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8508908"/>
        <c:axId val="96098302"/>
      </c:scatterChart>
      <c:valAx>
        <c:axId val="2850890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8302"/>
        <c:crossBetween val="midCat"/>
        <c:majorUnit val="1"/>
      </c:valAx>
      <c:valAx>
        <c:axId val="9609830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890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