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54188512"/>
        <c:axId val="70670580"/>
      </c:scatterChart>
      <c:valAx>
        <c:axId val="54188512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70580"/>
        <c:crossBetween val="midCat"/>
        <c:majorUnit val="1"/>
      </c:valAx>
      <c:valAx>
        <c:axId val="70670580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88512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