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55790"/>
        <c:axId val="98001572"/>
      </c:barChart>
      <c:catAx>
        <c:axId val="99255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01572"/>
        <c:auto val="1"/>
        <c:lblAlgn val="ctr"/>
        <c:lblOffset val="100"/>
        <c:noMultiLvlLbl val="0"/>
      </c:catAx>
      <c:valAx>
        <c:axId val="98001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55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3590"/>
        <c:axId val="30526780"/>
      </c:scatterChart>
      <c:valAx>
        <c:axId val="93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80"/>
        <c:crossesAt val="0"/>
        <c:crossBetween val="midCat"/>
      </c:valAx>
      <c:valAx>
        <c:axId val="305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