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3032126"/>
        <c:axId val="29723038"/>
      </c:scatterChart>
      <c:valAx>
        <c:axId val="3303212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23038"/>
        <c:crossBetween val="midCat"/>
        <c:majorUnit val="1"/>
      </c:valAx>
      <c:valAx>
        <c:axId val="29723038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3212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