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1629222"/>
        <c:axId val="75566636"/>
      </c:scatterChart>
      <c:valAx>
        <c:axId val="4162922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66636"/>
        <c:crossBetween val="midCat"/>
        <c:majorUnit val="1"/>
      </c:valAx>
      <c:valAx>
        <c:axId val="7556663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922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