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55726"/>
        <c:axId val="30333909"/>
      </c:scatterChart>
      <c:valAx>
        <c:axId val="1925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909"/>
        <c:crossesAt val="0"/>
        <c:crossBetween val="midCat"/>
      </c:valAx>
      <c:valAx>
        <c:axId val="3033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09418"/>
        <c:axId val="95156672"/>
      </c:scatterChart>
      <c:valAx>
        <c:axId val="7110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672"/>
        <c:crossesAt val="0"/>
        <c:crossBetween val="midCat"/>
      </c:valAx>
      <c:valAx>
        <c:axId val="95156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19705"/>
        <c:axId val="84993875"/>
      </c:scatterChart>
      <c:valAx>
        <c:axId val="45819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875"/>
        <c:crossesAt val="0"/>
        <c:crossBetween val="midCat"/>
      </c:valAx>
      <c:valAx>
        <c:axId val="8499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05739"/>
        <c:axId val="66332497"/>
      </c:scatterChart>
      <c:valAx>
        <c:axId val="93905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497"/>
        <c:crossesAt val="0"/>
        <c:crossBetween val="midCat"/>
      </c:valAx>
      <c:valAx>
        <c:axId val="6633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