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0724618"/>
        <c:axId val="23834533"/>
      </c:scatterChart>
      <c:valAx>
        <c:axId val="60724618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34533"/>
        <c:crossBetween val="midCat"/>
        <c:majorUnit val="1"/>
      </c:valAx>
      <c:valAx>
        <c:axId val="23834533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24618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