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8605"/>
        <c:axId val="94656489"/>
      </c:scatterChart>
      <c:valAx>
        <c:axId val="6096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489"/>
        <c:crossesAt val="0"/>
        <c:crossBetween val="midCat"/>
      </c:valAx>
      <c:valAx>
        <c:axId val="9465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24672"/>
        <c:axId val="64756125"/>
      </c:scatterChart>
      <c:valAx>
        <c:axId val="8632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125"/>
        <c:crossesAt val="0"/>
        <c:crossBetween val="midCat"/>
      </c:valAx>
      <c:valAx>
        <c:axId val="6475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8500"/>
        <c:axId val="70469812"/>
      </c:scatterChart>
      <c:valAx>
        <c:axId val="7680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812"/>
        <c:crossesAt val="0"/>
        <c:crossBetween val="midCat"/>
      </c:valAx>
      <c:valAx>
        <c:axId val="7046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1716"/>
        <c:axId val="17295769"/>
      </c:scatterChart>
      <c:valAx>
        <c:axId val="920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769"/>
        <c:crossesAt val="0"/>
        <c:crossBetween val="midCat"/>
      </c:valAx>
      <c:valAx>
        <c:axId val="1729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