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45511"/>
        <c:axId val="55481936"/>
      </c:scatterChart>
      <c:valAx>
        <c:axId val="67145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936"/>
        <c:crossesAt val="0"/>
        <c:crossBetween val="midCat"/>
      </c:valAx>
      <c:valAx>
        <c:axId val="5548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91272"/>
        <c:axId val="81848385"/>
      </c:scatterChart>
      <c:valAx>
        <c:axId val="91491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385"/>
        <c:crossesAt val="0"/>
        <c:crossBetween val="midCat"/>
      </c:valAx>
      <c:valAx>
        <c:axId val="8184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55850"/>
        <c:axId val="72285508"/>
      </c:scatterChart>
      <c:valAx>
        <c:axId val="5405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508"/>
        <c:crossesAt val="0"/>
        <c:crossBetween val="midCat"/>
      </c:valAx>
      <c:valAx>
        <c:axId val="72285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15715"/>
        <c:axId val="63850931"/>
      </c:scatterChart>
      <c:valAx>
        <c:axId val="30215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931"/>
        <c:crossesAt val="0"/>
        <c:crossBetween val="midCat"/>
      </c:valAx>
      <c:valAx>
        <c:axId val="6385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