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1630"/>
        <c:axId val="31458628"/>
      </c:lineChart>
      <c:catAx>
        <c:axId val="9088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8628"/>
        <c:crossesAt val="0"/>
        <c:auto val="1"/>
        <c:lblAlgn val="ctr"/>
        <c:lblOffset val="100"/>
        <c:noMultiLvlLbl val="0"/>
      </c:catAx>
      <c:valAx>
        <c:axId val="3145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1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159220"/>
        <c:axId val="76689673"/>
      </c:areaChart>
      <c:catAx>
        <c:axId val="4615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9673"/>
        <c:crossesAt val="0"/>
        <c:auto val="1"/>
        <c:lblAlgn val="ctr"/>
        <c:lblOffset val="100"/>
        <c:noMultiLvlLbl val="0"/>
      </c:catAx>
      <c:valAx>
        <c:axId val="7668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