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erythingTests" sheetId="1" state="visible" r:id="rId2"/>
    <sheet name="FinanceLibTests" sheetId="2" state="visible" r:id="rId3"/>
    <sheet name="StatsLibTests" sheetId="3" state="visible" r:id="rId4"/>
    <sheet name="mis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4" authorId="0">
      <text>
        <r>
          <rPr>
            <b val="true"/>
            <sz val="8"/>
            <color rgb="FF000000"/>
            <rFont val="Tahoma"/>
            <family val="0"/>
          </rPr>
          <t xml:space="preserve">Amol:
</t>
        </r>
        <r>
          <rPr>
            <sz val="8"/>
            <color rgb="FF000000"/>
            <rFont val="Tahoma"/>
            <family val="0"/>
          </rPr>
          <t xml:space="preserve">Dollar impl in FormulaEvaluator is little different hence the expected values are so. See dev documentation in java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2</xdr:row>
                <xdr:rowOff>7</xdr:rowOff>
              </xdr:from>
              <xdr:to>
                <xdr:col>4</xdr:col>
                <xdr:colOff>26</xdr:colOff>
                <xdr:row>40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0" uniqueCount="468">
  <si>
    <t xml:space="preserve">DATA SECTION</t>
  </si>
  <si>
    <t xml:space="preserve">INTEGRAL</t>
  </si>
  <si>
    <t xml:space="preserve">DOUBLE</t>
  </si>
  <si>
    <t xml:space="preserve">BLANK</t>
  </si>
  <si>
    <t xml:space="preserve">STRING</t>
  </si>
  <si>
    <t xml:space="preserve">REF</t>
  </si>
  <si>
    <t xml:space="preserve">AREA (rows)</t>
  </si>
  <si>
    <t xml:space="preserve">AREA (cols)</t>
  </si>
  <si>
    <t xml:space="preserve">AREA (AREA)</t>
  </si>
  <si>
    <t xml:space="preserve">FINANCE DATA</t>
  </si>
  <si>
    <t xml:space="preserve">alphanum</t>
  </si>
  <si>
    <t xml:space="preserve">blanksIncl</t>
  </si>
  <si>
    <t xml:space="preserve">E8</t>
  </si>
  <si>
    <t xml:space="preserve">r</t>
  </si>
  <si>
    <t xml:space="preserve">n</t>
  </si>
  <si>
    <t xml:space="preserve">y</t>
  </si>
  <si>
    <t xml:space="preserve">p</t>
  </si>
  <si>
    <t xml:space="preserve">t</t>
  </si>
  <si>
    <t xml:space="preserve">f</t>
  </si>
  <si>
    <t xml:space="preserve">nospaces</t>
  </si>
  <si>
    <t xml:space="preserve">sp ace s</t>
  </si>
  <si>
    <t xml:space="preserve">ric</t>
  </si>
  <si>
    <t xml:space="preserve">refsIncl</t>
  </si>
  <si>
    <t xml:space="preserve">endsWithSpace </t>
  </si>
  <si>
    <t xml:space="preserve">row</t>
  </si>
  <si>
    <t xml:space="preserve">col</t>
  </si>
  <si>
    <t xml:space="preserve">endarea</t>
  </si>
  <si>
    <t xml:space="preserve"> beginsWithSpace</t>
  </si>
  <si>
    <t xml:space="preserve">non-numeric</t>
  </si>
  <si>
    <t xml:space="preserve">alph4Num3ric</t>
  </si>
  <si>
    <t xml:space="preserve">Add</t>
  </si>
  <si>
    <t xml:space="preserve">FORMULA</t>
  </si>
  <si>
    <t xml:space="preserve">EXPECTED VALUE</t>
  </si>
  <si>
    <t xml:space="preserve">ConcatEval</t>
  </si>
  <si>
    <t xml:space="preserve">01</t>
  </si>
  <si>
    <t xml:space="preserve">2hello world</t>
  </si>
  <si>
    <t xml:space="preserve">its TRUE blue</t>
  </si>
  <si>
    <t xml:space="preserve">99999999990alph4Num3ric</t>
  </si>
  <si>
    <t xml:space="preserve">DivideEval</t>
  </si>
  <si>
    <t xml:space="preserve">EqualEval</t>
  </si>
  <si>
    <t xml:space="preserve">GreaterEqualEval</t>
  </si>
  <si>
    <t xml:space="preserve">GreaterThanEval</t>
  </si>
  <si>
    <t xml:space="preserve">LessEqualEval</t>
  </si>
  <si>
    <t xml:space="preserve">LessThanEval</t>
  </si>
  <si>
    <t xml:space="preserve">MultiplyEval</t>
  </si>
  <si>
    <t xml:space="preserve">NotEqualEval</t>
  </si>
  <si>
    <t xml:space="preserve">PowerEval</t>
  </si>
  <si>
    <t xml:space="preserve">SubtractEval</t>
  </si>
  <si>
    <t xml:space="preserve">UnaryMinusEval</t>
  </si>
  <si>
    <t xml:space="preserve">UnaryPlusEval</t>
  </si>
  <si>
    <t xml:space="preserve">Excel functions</t>
  </si>
  <si>
    <t xml:space="preserve">Abs</t>
  </si>
  <si>
    <t xml:space="preserve">Absref</t>
  </si>
  <si>
    <t xml:space="preserve">Acos</t>
  </si>
  <si>
    <t xml:space="preserve">Acosh</t>
  </si>
  <si>
    <t xml:space="preserve">Activecell</t>
  </si>
  <si>
    <t xml:space="preserve">Addbar</t>
  </si>
  <si>
    <t xml:space="preserve">WILL_NEVER_IMPLEMENT</t>
  </si>
  <si>
    <t xml:space="preserve">Addcommand</t>
  </si>
  <si>
    <t xml:space="preserve">Addmenu</t>
  </si>
  <si>
    <t xml:space="preserve">Address</t>
  </si>
  <si>
    <t xml:space="preserve">Addtoolbar</t>
  </si>
  <si>
    <t xml:space="preserve">And</t>
  </si>
  <si>
    <t xml:space="preserve">Apptitle</t>
  </si>
  <si>
    <t xml:space="preserve">Areas</t>
  </si>
  <si>
    <t xml:space="preserve">Argument</t>
  </si>
  <si>
    <t xml:space="preserve">Asc</t>
  </si>
  <si>
    <t xml:space="preserve">Asin</t>
  </si>
  <si>
    <t xml:space="preserve">Asinh</t>
  </si>
  <si>
    <t xml:space="preserve">Atan</t>
  </si>
  <si>
    <t xml:space="preserve">Atan2</t>
  </si>
  <si>
    <t xml:space="preserve">Atanh</t>
  </si>
  <si>
    <t xml:space="preserve">Avedev</t>
  </si>
  <si>
    <t xml:space="preserve">Average</t>
  </si>
  <si>
    <t xml:space="preserve">Averagea</t>
  </si>
  <si>
    <t xml:space="preserve">Betadist</t>
  </si>
  <si>
    <t xml:space="preserve">Betainv</t>
  </si>
  <si>
    <t xml:space="preserve">Binomdist</t>
  </si>
  <si>
    <t xml:space="preserve">Call</t>
  </si>
  <si>
    <t xml:space="preserve">Caller</t>
  </si>
  <si>
    <t xml:space="preserve">Cancelkey</t>
  </si>
  <si>
    <t xml:space="preserve">Ceiling</t>
  </si>
  <si>
    <t xml:space="preserve">Cell</t>
  </si>
  <si>
    <t xml:space="preserve">Char</t>
  </si>
  <si>
    <t xml:space="preserve">Checkcommand</t>
  </si>
  <si>
    <t xml:space="preserve">Chidist</t>
  </si>
  <si>
    <t xml:space="preserve">Chiinv</t>
  </si>
  <si>
    <t xml:space="preserve">Chitest</t>
  </si>
  <si>
    <t xml:space="preserve">Choose</t>
  </si>
  <si>
    <t xml:space="preserve">Clean</t>
  </si>
  <si>
    <t xml:space="preserve">Code</t>
  </si>
  <si>
    <t xml:space="preserve">Column</t>
  </si>
  <si>
    <t xml:space="preserve">Columns</t>
  </si>
  <si>
    <t xml:space="preserve">Combin</t>
  </si>
  <si>
    <t xml:space="preserve">Concatenate</t>
  </si>
  <si>
    <t xml:space="preserve">0-1</t>
  </si>
  <si>
    <t xml:space="preserve">TRUETRUE</t>
  </si>
  <si>
    <t xml:space="preserve">1.1-2FALSE</t>
  </si>
  <si>
    <t xml:space="preserve">sp ace ssp ace s</t>
  </si>
  <si>
    <t xml:space="preserve">2.999991.1</t>
  </si>
  <si>
    <t xml:space="preserve">ric1.1-2FALSE</t>
  </si>
  <si>
    <t xml:space="preserve">Confidence</t>
  </si>
  <si>
    <t xml:space="preserve">Correl</t>
  </si>
  <si>
    <t xml:space="preserve">Cos</t>
  </si>
  <si>
    <t xml:space="preserve">Cosh</t>
  </si>
  <si>
    <t xml:space="preserve">Count</t>
  </si>
  <si>
    <t xml:space="preserve">Counta</t>
  </si>
  <si>
    <t xml:space="preserve">Countblank</t>
  </si>
  <si>
    <t xml:space="preserve">Countif</t>
  </si>
  <si>
    <t xml:space="preserve">Covar</t>
  </si>
  <si>
    <t xml:space="preserve">Createobject</t>
  </si>
  <si>
    <t xml:space="preserve">Critbinom</t>
  </si>
  <si>
    <t xml:space="preserve">Customrepeat</t>
  </si>
  <si>
    <t xml:space="preserve">Customundo</t>
  </si>
  <si>
    <t xml:space="preserve">Date</t>
  </si>
  <si>
    <t xml:space="preserve">Datedif</t>
  </si>
  <si>
    <t xml:space="preserve">Datestring</t>
  </si>
  <si>
    <t xml:space="preserve">Datevalue</t>
  </si>
  <si>
    <t xml:space="preserve">Daverage</t>
  </si>
  <si>
    <t xml:space="preserve">Day</t>
  </si>
  <si>
    <t xml:space="preserve">Days360</t>
  </si>
  <si>
    <t xml:space="preserve">Db</t>
  </si>
  <si>
    <t xml:space="preserve">Dbcs</t>
  </si>
  <si>
    <t xml:space="preserve">Dcount</t>
  </si>
  <si>
    <t xml:space="preserve">Dcounta</t>
  </si>
  <si>
    <t xml:space="preserve">Ddb</t>
  </si>
  <si>
    <t xml:space="preserve">Degrees</t>
  </si>
  <si>
    <t xml:space="preserve">Deletebar</t>
  </si>
  <si>
    <t xml:space="preserve">Deletecommand</t>
  </si>
  <si>
    <t xml:space="preserve">Deletemenu</t>
  </si>
  <si>
    <t xml:space="preserve">Deletetoolbar</t>
  </si>
  <si>
    <t xml:space="preserve">Deref</t>
  </si>
  <si>
    <t xml:space="preserve">Devsq</t>
  </si>
  <si>
    <t xml:space="preserve">Dget</t>
  </si>
  <si>
    <t xml:space="preserve">Dialogbox</t>
  </si>
  <si>
    <t xml:space="preserve">Directory</t>
  </si>
  <si>
    <t xml:space="preserve">Dmax</t>
  </si>
  <si>
    <t xml:space="preserve">Dmin</t>
  </si>
  <si>
    <t xml:space="preserve">Documents</t>
  </si>
  <si>
    <t xml:space="preserve">Dollar</t>
  </si>
  <si>
    <t xml:space="preserve">Dproduct</t>
  </si>
  <si>
    <t xml:space="preserve">Dstdev</t>
  </si>
  <si>
    <t xml:space="preserve">Dstdevp</t>
  </si>
  <si>
    <t xml:space="preserve">Dsum</t>
  </si>
  <si>
    <t xml:space="preserve">Dvar</t>
  </si>
  <si>
    <t xml:space="preserve">Dvarp</t>
  </si>
  <si>
    <t xml:space="preserve">Echo</t>
  </si>
  <si>
    <t xml:space="preserve">Enablecommand</t>
  </si>
  <si>
    <t xml:space="preserve">Enabletool</t>
  </si>
  <si>
    <t xml:space="preserve">Error</t>
  </si>
  <si>
    <t xml:space="preserve">Errortype</t>
  </si>
  <si>
    <t xml:space="preserve">Evaluate</t>
  </si>
  <si>
    <t xml:space="preserve">Even</t>
  </si>
  <si>
    <t xml:space="preserve">Exact</t>
  </si>
  <si>
    <t xml:space="preserve">Exec</t>
  </si>
  <si>
    <t xml:space="preserve">Execute</t>
  </si>
  <si>
    <t xml:space="preserve">Exp</t>
  </si>
  <si>
    <t xml:space="preserve">Expondist</t>
  </si>
  <si>
    <t xml:space="preserve">Externalflag</t>
  </si>
  <si>
    <t xml:space="preserve">NOT_A_FUNCTION</t>
  </si>
  <si>
    <t xml:space="preserve">Fact</t>
  </si>
  <si>
    <t xml:space="preserve">Fclose</t>
  </si>
  <si>
    <t xml:space="preserve">Fdist</t>
  </si>
  <si>
    <t xml:space="preserve">Files</t>
  </si>
  <si>
    <t xml:space="preserve">Find</t>
  </si>
  <si>
    <t xml:space="preserve">Findb</t>
  </si>
  <si>
    <t xml:space="preserve">Finv</t>
  </si>
  <si>
    <t xml:space="preserve">Fisher</t>
  </si>
  <si>
    <t xml:space="preserve">Fisherinv</t>
  </si>
  <si>
    <t xml:space="preserve">Fixed</t>
  </si>
  <si>
    <t xml:space="preserve">Floor</t>
  </si>
  <si>
    <t xml:space="preserve">Fopen</t>
  </si>
  <si>
    <t xml:space="preserve">Forecast</t>
  </si>
  <si>
    <t xml:space="preserve">Formulaconvert</t>
  </si>
  <si>
    <t xml:space="preserve">Fpos</t>
  </si>
  <si>
    <t xml:space="preserve">Fread</t>
  </si>
  <si>
    <t xml:space="preserve">Freadln</t>
  </si>
  <si>
    <t xml:space="preserve">Frequency</t>
  </si>
  <si>
    <t xml:space="preserve">Fsize</t>
  </si>
  <si>
    <t xml:space="preserve">Ftest</t>
  </si>
  <si>
    <t xml:space="preserve">Fv</t>
  </si>
  <si>
    <t xml:space="preserve">Fwrite</t>
  </si>
  <si>
    <t xml:space="preserve">Fwriteln</t>
  </si>
  <si>
    <t xml:space="preserve">Gammadist</t>
  </si>
  <si>
    <t xml:space="preserve">Gammainv</t>
  </si>
  <si>
    <t xml:space="preserve">Gammaln</t>
  </si>
  <si>
    <t xml:space="preserve">Geomean</t>
  </si>
  <si>
    <t xml:space="preserve">Getbar</t>
  </si>
  <si>
    <t xml:space="preserve">Getcell</t>
  </si>
  <si>
    <t xml:space="preserve">Getchartitem</t>
  </si>
  <si>
    <t xml:space="preserve">Getdef</t>
  </si>
  <si>
    <t xml:space="preserve">Getdocument</t>
  </si>
  <si>
    <t xml:space="preserve">Getformula</t>
  </si>
  <si>
    <t xml:space="preserve">Getlinkinfo</t>
  </si>
  <si>
    <t xml:space="preserve">Getmovie</t>
  </si>
  <si>
    <t xml:space="preserve">Getname</t>
  </si>
  <si>
    <t xml:space="preserve">Getnote</t>
  </si>
  <si>
    <t xml:space="preserve">Getobject</t>
  </si>
  <si>
    <t xml:space="preserve">Getpivotdata</t>
  </si>
  <si>
    <t xml:space="preserve">Getpivotfield</t>
  </si>
  <si>
    <t xml:space="preserve">Getpivotitem</t>
  </si>
  <si>
    <t xml:space="preserve">Getpivottable</t>
  </si>
  <si>
    <t xml:space="preserve">Gettool</t>
  </si>
  <si>
    <t xml:space="preserve">Gettoolbar</t>
  </si>
  <si>
    <t xml:space="preserve">Getwindow</t>
  </si>
  <si>
    <t xml:space="preserve">Getworkbook</t>
  </si>
  <si>
    <t xml:space="preserve">Getworkspace</t>
  </si>
  <si>
    <t xml:space="preserve">Goto</t>
  </si>
  <si>
    <t xml:space="preserve">Group</t>
  </si>
  <si>
    <t xml:space="preserve">Growth</t>
  </si>
  <si>
    <t xml:space="preserve">Halt</t>
  </si>
  <si>
    <t xml:space="preserve">Harmean</t>
  </si>
  <si>
    <t xml:space="preserve">Help</t>
  </si>
  <si>
    <t xml:space="preserve">Hlookup</t>
  </si>
  <si>
    <t xml:space="preserve">Hour</t>
  </si>
  <si>
    <t xml:space="preserve">Hyperlink</t>
  </si>
  <si>
    <t xml:space="preserve">Hypgeomdist</t>
  </si>
  <si>
    <t xml:space="preserve">If</t>
  </si>
  <si>
    <t xml:space="preserve">error detected</t>
  </si>
  <si>
    <t xml:space="preserve">Index</t>
  </si>
  <si>
    <t xml:space="preserve">Indirect</t>
  </si>
  <si>
    <t xml:space="preserve">Info</t>
  </si>
  <si>
    <t xml:space="preserve">Initiate</t>
  </si>
  <si>
    <t xml:space="preserve">Input</t>
  </si>
  <si>
    <t xml:space="preserve">Int</t>
  </si>
  <si>
    <t xml:space="preserve">Intercept</t>
  </si>
  <si>
    <t xml:space="preserve">Ipmt</t>
  </si>
  <si>
    <t xml:space="preserve">Irr</t>
  </si>
  <si>
    <t xml:space="preserve">Isblank</t>
  </si>
  <si>
    <t xml:space="preserve">Iserr</t>
  </si>
  <si>
    <t xml:space="preserve">IsError</t>
  </si>
  <si>
    <t xml:space="preserve">Islogical</t>
  </si>
  <si>
    <t xml:space="preserve">IsNa</t>
  </si>
  <si>
    <t xml:space="preserve">Isnontext</t>
  </si>
  <si>
    <t xml:space="preserve">Isnumber</t>
  </si>
  <si>
    <t xml:space="preserve">Ispmt</t>
  </si>
  <si>
    <t xml:space="preserve">Isref</t>
  </si>
  <si>
    <t xml:space="preserve">Istext</t>
  </si>
  <si>
    <t xml:space="preserve">Kurt</t>
  </si>
  <si>
    <t xml:space="preserve">Large</t>
  </si>
  <si>
    <t xml:space="preserve">Lasterror</t>
  </si>
  <si>
    <t xml:space="preserve">Left</t>
  </si>
  <si>
    <t xml:space="preserve">a stri</t>
  </si>
  <si>
    <t xml:space="preserve">a string</t>
  </si>
  <si>
    <t xml:space="preserve">a </t>
  </si>
  <si>
    <t xml:space="preserve">no</t>
  </si>
  <si>
    <t xml:space="preserve">TR</t>
  </si>
  <si>
    <t xml:space="preserve">a</t>
  </si>
  <si>
    <t xml:space="preserve">Leftb</t>
  </si>
  <si>
    <t xml:space="preserve">Len</t>
  </si>
  <si>
    <t xml:space="preserve">Lenb</t>
  </si>
  <si>
    <t xml:space="preserve">Linest</t>
  </si>
  <si>
    <t xml:space="preserve">Links</t>
  </si>
  <si>
    <t xml:space="preserve">Ln</t>
  </si>
  <si>
    <t xml:space="preserve">Log</t>
  </si>
  <si>
    <t xml:space="preserve">Log10</t>
  </si>
  <si>
    <t xml:space="preserve">Logest</t>
  </si>
  <si>
    <t xml:space="preserve">Loginv</t>
  </si>
  <si>
    <t xml:space="preserve">Lognormdist</t>
  </si>
  <si>
    <t xml:space="preserve">Lookup</t>
  </si>
  <si>
    <t xml:space="preserve">Lower</t>
  </si>
  <si>
    <t xml:space="preserve">all upper</t>
  </si>
  <si>
    <t xml:space="preserve">mixedcase</t>
  </si>
  <si>
    <t xml:space="preserve">534</t>
  </si>
  <si>
    <t xml:space="preserve">true</t>
  </si>
  <si>
    <t xml:space="preserve"> beginswithspace</t>
  </si>
  <si>
    <t xml:space="preserve">alph4num3ric</t>
  </si>
  <si>
    <t xml:space="preserve">Match</t>
  </si>
  <si>
    <t xml:space="preserve">Max</t>
  </si>
  <si>
    <t xml:space="preserve">Maxa</t>
  </si>
  <si>
    <t xml:space="preserve">Mdeterm</t>
  </si>
  <si>
    <t xml:space="preserve">Median</t>
  </si>
  <si>
    <t xml:space="preserve">Mid</t>
  </si>
  <si>
    <t xml:space="preserve">Midb</t>
  </si>
  <si>
    <t xml:space="preserve">Min</t>
  </si>
  <si>
    <t xml:space="preserve">Mina</t>
  </si>
  <si>
    <t xml:space="preserve">Minute</t>
  </si>
  <si>
    <t xml:space="preserve">Minverse</t>
  </si>
  <si>
    <t xml:space="preserve">Mirr</t>
  </si>
  <si>
    <t xml:space="preserve">Mmult</t>
  </si>
  <si>
    <t xml:space="preserve">Mod</t>
  </si>
  <si>
    <t xml:space="preserve">Mode</t>
  </si>
  <si>
    <t xml:space="preserve">Month</t>
  </si>
  <si>
    <t xml:space="preserve">Moviecommand</t>
  </si>
  <si>
    <t xml:space="preserve">N</t>
  </si>
  <si>
    <t xml:space="preserve">Na</t>
  </si>
  <si>
    <t xml:space="preserve">Names</t>
  </si>
  <si>
    <t xml:space="preserve">Negbinomdist</t>
  </si>
  <si>
    <t xml:space="preserve">Normdist</t>
  </si>
  <si>
    <t xml:space="preserve">Norminv</t>
  </si>
  <si>
    <t xml:space="preserve">Normsdist</t>
  </si>
  <si>
    <t xml:space="preserve">Normsinv</t>
  </si>
  <si>
    <t xml:space="preserve">Not</t>
  </si>
  <si>
    <t xml:space="preserve">Note</t>
  </si>
  <si>
    <t xml:space="preserve">Now</t>
  </si>
  <si>
    <t xml:space="preserve">Nper</t>
  </si>
  <si>
    <t xml:space="preserve">Npv</t>
  </si>
  <si>
    <t xml:space="preserve">Numberstring</t>
  </si>
  <si>
    <t xml:space="preserve">Odd</t>
  </si>
  <si>
    <t xml:space="preserve">Offset</t>
  </si>
  <si>
    <t xml:space="preserve">Opendialog</t>
  </si>
  <si>
    <t xml:space="preserve">Optionslistsget</t>
  </si>
  <si>
    <t xml:space="preserve">Or</t>
  </si>
  <si>
    <t xml:space="preserve">Pause</t>
  </si>
  <si>
    <t xml:space="preserve">Pearson</t>
  </si>
  <si>
    <t xml:space="preserve">Percentile</t>
  </si>
  <si>
    <t xml:space="preserve">Percentrank</t>
  </si>
  <si>
    <t xml:space="preserve">Permut</t>
  </si>
  <si>
    <t xml:space="preserve">Phonetic</t>
  </si>
  <si>
    <t xml:space="preserve">Pi</t>
  </si>
  <si>
    <t xml:space="preserve">Pivotadddata</t>
  </si>
  <si>
    <t xml:space="preserve">Pmt</t>
  </si>
  <si>
    <t xml:space="preserve">Poisson</t>
  </si>
  <si>
    <t xml:space="preserve">Poke</t>
  </si>
  <si>
    <t xml:space="preserve">Power</t>
  </si>
  <si>
    <t xml:space="preserve">Ppmt</t>
  </si>
  <si>
    <t xml:space="preserve">Presstool</t>
  </si>
  <si>
    <t xml:space="preserve">Prob</t>
  </si>
  <si>
    <t xml:space="preserve">Product</t>
  </si>
  <si>
    <t xml:space="preserve">Proper</t>
  </si>
  <si>
    <t xml:space="preserve">Pv</t>
  </si>
  <si>
    <t xml:space="preserve">Quartile</t>
  </si>
  <si>
    <t xml:space="preserve">Radians</t>
  </si>
  <si>
    <t xml:space="preserve">Rand</t>
  </si>
  <si>
    <t xml:space="preserve">CANNOT_TEST</t>
  </si>
  <si>
    <t xml:space="preserve">Rank</t>
  </si>
  <si>
    <t xml:space="preserve">Rate</t>
  </si>
  <si>
    <t xml:space="preserve">Reftext</t>
  </si>
  <si>
    <t xml:space="preserve">Register</t>
  </si>
  <si>
    <t xml:space="preserve">Registerid</t>
  </si>
  <si>
    <t xml:space="preserve">Relref</t>
  </si>
  <si>
    <t xml:space="preserve">Renamecommand</t>
  </si>
  <si>
    <t xml:space="preserve">Replace</t>
  </si>
  <si>
    <t xml:space="preserve">Replaceb</t>
  </si>
  <si>
    <t xml:space="preserve">Rept</t>
  </si>
  <si>
    <t xml:space="preserve">Request</t>
  </si>
  <si>
    <t xml:space="preserve">Resettoolbar</t>
  </si>
  <si>
    <t xml:space="preserve">Restart</t>
  </si>
  <si>
    <t xml:space="preserve">Result</t>
  </si>
  <si>
    <t xml:space="preserve">Resume</t>
  </si>
  <si>
    <t xml:space="preserve">Right</t>
  </si>
  <si>
    <t xml:space="preserve">string</t>
  </si>
  <si>
    <t xml:space="preserve">ng</t>
  </si>
  <si>
    <t xml:space="preserve">ce</t>
  </si>
  <si>
    <t xml:space="preserve">UE</t>
  </si>
  <si>
    <t xml:space="preserve">g</t>
  </si>
  <si>
    <t xml:space="preserve">Rightb</t>
  </si>
  <si>
    <t xml:space="preserve">Roman</t>
  </si>
  <si>
    <t xml:space="preserve">Round</t>
  </si>
  <si>
    <t xml:space="preserve">Rounddown</t>
  </si>
  <si>
    <t xml:space="preserve">Roundup</t>
  </si>
  <si>
    <t xml:space="preserve">Row</t>
  </si>
  <si>
    <t xml:space="preserve">Rows</t>
  </si>
  <si>
    <t xml:space="preserve">Rsq</t>
  </si>
  <si>
    <t xml:space="preserve">Savedialog</t>
  </si>
  <si>
    <t xml:space="preserve">Savetoolbar</t>
  </si>
  <si>
    <t xml:space="preserve">Scenarioget</t>
  </si>
  <si>
    <t xml:space="preserve">Search</t>
  </si>
  <si>
    <t xml:space="preserve">Searchb</t>
  </si>
  <si>
    <t xml:space="preserve">Second</t>
  </si>
  <si>
    <t xml:space="preserve">Selection</t>
  </si>
  <si>
    <t xml:space="preserve">Series</t>
  </si>
  <si>
    <t xml:space="preserve">Setname</t>
  </si>
  <si>
    <t xml:space="preserve">Setvalue</t>
  </si>
  <si>
    <t xml:space="preserve">Showbar</t>
  </si>
  <si>
    <t xml:space="preserve">Sign</t>
  </si>
  <si>
    <t xml:space="preserve">Sin</t>
  </si>
  <si>
    <t xml:space="preserve">Sinh</t>
  </si>
  <si>
    <t xml:space="preserve">Skew</t>
  </si>
  <si>
    <t xml:space="preserve">Sln</t>
  </si>
  <si>
    <t xml:space="preserve">Slope</t>
  </si>
  <si>
    <t xml:space="preserve">Small</t>
  </si>
  <si>
    <t xml:space="preserve">Spellingcheck</t>
  </si>
  <si>
    <t xml:space="preserve">Sqrt</t>
  </si>
  <si>
    <t xml:space="preserve">Standardize</t>
  </si>
  <si>
    <t xml:space="preserve">Stdev</t>
  </si>
  <si>
    <t xml:space="preserve">Stdeva</t>
  </si>
  <si>
    <t xml:space="preserve">Stdevp</t>
  </si>
  <si>
    <t xml:space="preserve">Stdevpa</t>
  </si>
  <si>
    <t xml:space="preserve">Step</t>
  </si>
  <si>
    <t xml:space="preserve">Steyx</t>
  </si>
  <si>
    <t xml:space="preserve">Substitute</t>
  </si>
  <si>
    <t xml:space="preserve">NoN-Numeric</t>
  </si>
  <si>
    <t xml:space="preserve">ISCASESENSITIVE</t>
  </si>
  <si>
    <t xml:space="preserve">Teststr</t>
  </si>
  <si>
    <t xml:space="preserve">teststr</t>
  </si>
  <si>
    <t xml:space="preserve">testtestaatesttestbbtesttestcc</t>
  </si>
  <si>
    <t xml:space="preserve">matchlastchaR</t>
  </si>
  <si>
    <t xml:space="preserve">nomatch</t>
  </si>
  <si>
    <t xml:space="preserve">regexTTchars</t>
  </si>
  <si>
    <t xml:space="preserve">2.11</t>
  </si>
  <si>
    <t xml:space="preserve">testblankmatch</t>
  </si>
  <si>
    <t xml:space="preserve">***</t>
  </si>
  <si>
    <t xml:space="preserve">esblanknewsr</t>
  </si>
  <si>
    <t xml:space="preserve">  </t>
  </si>
  <si>
    <t xml:space="preserve">Subtotal</t>
  </si>
  <si>
    <t xml:space="preserve">Sum</t>
  </si>
  <si>
    <t xml:space="preserve">Sumif</t>
  </si>
  <si>
    <t xml:space="preserve">Sumproduct</t>
  </si>
  <si>
    <t xml:space="preserve">Sumsq</t>
  </si>
  <si>
    <t xml:space="preserve">Sumx2my2</t>
  </si>
  <si>
    <t xml:space="preserve">Sumx2py2</t>
  </si>
  <si>
    <t xml:space="preserve">Sumxmy2</t>
  </si>
  <si>
    <t xml:space="preserve">Syd</t>
  </si>
  <si>
    <t xml:space="preserve">T</t>
  </si>
  <si>
    <t xml:space="preserve">TRUE</t>
  </si>
  <si>
    <t xml:space="preserve">1.1</t>
  </si>
  <si>
    <t xml:space="preserve">2.99999</t>
  </si>
  <si>
    <t xml:space="preserve">Tan</t>
  </si>
  <si>
    <t xml:space="preserve">Tanh</t>
  </si>
  <si>
    <t xml:space="preserve">Tdist</t>
  </si>
  <si>
    <t xml:space="preserve">Terminate</t>
  </si>
  <si>
    <t xml:space="preserve">Text</t>
  </si>
  <si>
    <t xml:space="preserve">Textbox</t>
  </si>
  <si>
    <t xml:space="preserve">Textref</t>
  </si>
  <si>
    <t xml:space="preserve">Time</t>
  </si>
  <si>
    <t xml:space="preserve">Timevalue</t>
  </si>
  <si>
    <t xml:space="preserve">Tinv</t>
  </si>
  <si>
    <t xml:space="preserve">Today</t>
  </si>
  <si>
    <t xml:space="preserve">Transpose</t>
  </si>
  <si>
    <t xml:space="preserve">Trend</t>
  </si>
  <si>
    <t xml:space="preserve">Trim</t>
  </si>
  <si>
    <t xml:space="preserve">endsWithSpace</t>
  </si>
  <si>
    <t xml:space="preserve">beginsWithSpace</t>
  </si>
  <si>
    <t xml:space="preserve">0</t>
  </si>
  <si>
    <t xml:space="preserve">0.000001</t>
  </si>
  <si>
    <t xml:space="preserve">1</t>
  </si>
  <si>
    <t xml:space="preserve">99999999</t>
  </si>
  <si>
    <t xml:space="preserve">9</t>
  </si>
  <si>
    <t xml:space="preserve">Trimmean</t>
  </si>
  <si>
    <t xml:space="preserve">Trunc</t>
  </si>
  <si>
    <t xml:space="preserve">Ttest</t>
  </si>
  <si>
    <t xml:space="preserve">Type</t>
  </si>
  <si>
    <t xml:space="preserve">Unregister</t>
  </si>
  <si>
    <t xml:space="preserve">Upper</t>
  </si>
  <si>
    <t xml:space="preserve">THIS IS ALL LOWER</t>
  </si>
  <si>
    <t xml:space="preserve">123 456</t>
  </si>
  <si>
    <t xml:space="preserve">ASDFGH</t>
  </si>
  <si>
    <t xml:space="preserve">123</t>
  </si>
  <si>
    <t xml:space="preserve"> BEGINSWITHSPACE</t>
  </si>
  <si>
    <t xml:space="preserve">ALPH4NUM3RIC</t>
  </si>
  <si>
    <t xml:space="preserve">ALPHANUM</t>
  </si>
  <si>
    <t xml:space="preserve">Usdollar</t>
  </si>
  <si>
    <t xml:space="preserve">Value</t>
  </si>
  <si>
    <t xml:space="preserve">Var</t>
  </si>
  <si>
    <t xml:space="preserve">Vara</t>
  </si>
  <si>
    <t xml:space="preserve">Varp</t>
  </si>
  <si>
    <t xml:space="preserve">Varpa</t>
  </si>
  <si>
    <t xml:space="preserve">Vdb</t>
  </si>
  <si>
    <t xml:space="preserve">Viewget</t>
  </si>
  <si>
    <t xml:space="preserve">Vlookup</t>
  </si>
  <si>
    <t xml:space="preserve">Volatile</t>
  </si>
  <si>
    <t xml:space="preserve">Weekday</t>
  </si>
  <si>
    <t xml:space="preserve">Weibull</t>
  </si>
  <si>
    <t xml:space="preserve">Windows</t>
  </si>
  <si>
    <t xml:space="preserve">Windowtitle</t>
  </si>
  <si>
    <t xml:space="preserve">Year</t>
  </si>
  <si>
    <t xml:space="preserve">Ztest</t>
  </si>
  <si>
    <t xml:space="preserve">NPV</t>
  </si>
  <si>
    <t xml:space="preserve">v[]</t>
  </si>
  <si>
    <t xml:space="preserve">avedev</t>
  </si>
  <si>
    <t xml:space="preserve">stdev</t>
  </si>
  <si>
    <t xml:space="preserve">devsq</t>
  </si>
  <si>
    <t xml:space="preserve">large</t>
  </si>
  <si>
    <t xml:space="preserve">small</t>
  </si>
  <si>
    <t xml:space="preserve">median</t>
  </si>
  <si>
    <t xml:space="preserve">mode</t>
  </si>
  <si>
    <t xml:space="preserve">ab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"/>
    <numFmt numFmtId="166" formatCode="&quot;TRUE&quot;;&quot;TRUE&quot;;&quot;FALSE&quot;"/>
    <numFmt numFmtId="167" formatCode="@"/>
    <numFmt numFmtId="168" formatCode="0.000000000000000"/>
    <numFmt numFmtId="169" formatCode="0.0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5"/>
  <sheetViews>
    <sheetView showFormulas="false" showGridLines="true" showRowColHeaders="true" showZeros="true" rightToLeft="false" tabSelected="true" showOutlineSymbols="true" defaultGridColor="true" view="normal" topLeftCell="H6" colorId="64" zoomScale="100" zoomScaleNormal="100" zoomScalePageLayoutView="100" workbookViewId="0">
      <pane xSplit="16240" ySplit="3840" topLeftCell="A1268" activePane="bottomLeft" state="split"/>
      <selection pane="topLeft" activeCell="H6" activeCellId="0" sqref="H6"/>
      <selection pane="topRight" activeCell="A6" activeCellId="0" sqref="A6"/>
      <selection pane="bottomLeft" activeCell="T1297" activeCellId="0" sqref="T1297"/>
      <selection pane="bottomRight" activeCell="A1268" activeCellId="0" sqref="A126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6.66"/>
    <col collapsed="false" customWidth="true" hidden="false" outlineLevel="0" max="3" min="3" style="1" width="17.66"/>
    <col collapsed="false" customWidth="true" hidden="false" outlineLevel="0" max="4" min="4" style="2" width="15.15"/>
    <col collapsed="false" customWidth="true" hidden="false" outlineLevel="0" max="5" min="5" style="2" width="16.32"/>
    <col collapsed="false" customWidth="true" hidden="false" outlineLevel="0" max="6" min="6" style="2" width="12.32"/>
    <col collapsed="false" customWidth="true" hidden="false" outlineLevel="0" max="7" min="7" style="3" width="14.33"/>
    <col collapsed="false" customWidth="false" hidden="false" outlineLevel="0" max="257" min="8" style="3" width="8.99"/>
  </cols>
  <sheetData>
    <row r="1" customFormat="false" ht="12" hidden="false" customHeight="false" outlineLevel="0" collapsed="false">
      <c r="D1" s="1"/>
    </row>
    <row r="2" customFormat="false" ht="12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" hidden="false" customHeight="false" outlineLevel="0" collapsed="false">
      <c r="D5" s="1"/>
    </row>
    <row r="6" s="10" customFormat="true" ht="13" hidden="false" customHeight="false" outlineLevel="0" collapsed="false">
      <c r="A6" s="5" t="s">
        <v>0</v>
      </c>
      <c r="B6" s="6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8"/>
      <c r="I6" s="8"/>
      <c r="J6" s="8"/>
      <c r="K6" s="8" t="s">
        <v>7</v>
      </c>
      <c r="L6" s="8"/>
      <c r="M6" s="8"/>
      <c r="N6" s="8"/>
      <c r="O6" s="8"/>
      <c r="P6" s="8" t="s">
        <v>8</v>
      </c>
      <c r="Q6" s="8"/>
      <c r="R6" s="8"/>
      <c r="S6" s="8"/>
      <c r="T6" s="9" t="s">
        <v>9</v>
      </c>
      <c r="U6" s="9"/>
      <c r="V6" s="9"/>
      <c r="W6" s="9"/>
      <c r="X6" s="9"/>
      <c r="Y6" s="9"/>
      <c r="Z6" s="9"/>
      <c r="AA6" s="9"/>
    </row>
    <row r="7" customFormat="false" ht="12" hidden="false" customHeight="false" outlineLevel="0" collapsed="false">
      <c r="A7" s="5"/>
      <c r="B7" s="11" t="n">
        <v>0</v>
      </c>
      <c r="C7" s="12" t="n">
        <v>0</v>
      </c>
      <c r="D7" s="12"/>
      <c r="E7" s="12" t="str">
        <f aca="false">""</f>
        <v/>
      </c>
      <c r="F7" s="12" t="n">
        <f aca="false">B7</f>
        <v>0</v>
      </c>
      <c r="G7" s="12" t="n">
        <v>1</v>
      </c>
      <c r="H7" s="12" t="n">
        <v>2</v>
      </c>
      <c r="I7" s="12" t="n">
        <v>3</v>
      </c>
      <c r="J7" s="12" t="n">
        <v>4</v>
      </c>
      <c r="K7" s="12" t="n">
        <v>1</v>
      </c>
      <c r="L7" s="12" t="n">
        <v>1.001</v>
      </c>
      <c r="M7" s="12" t="s">
        <v>10</v>
      </c>
      <c r="N7" s="12" t="s">
        <v>11</v>
      </c>
      <c r="O7" s="12" t="s">
        <v>12</v>
      </c>
      <c r="P7" s="12" t="n">
        <v>1</v>
      </c>
      <c r="Q7" s="12" t="n">
        <v>2</v>
      </c>
      <c r="R7" s="12" t="n">
        <v>3</v>
      </c>
      <c r="S7" s="12" t="n">
        <v>4</v>
      </c>
      <c r="T7" s="13" t="s">
        <v>13</v>
      </c>
      <c r="U7" s="13" t="s">
        <v>14</v>
      </c>
      <c r="V7" s="13" t="s">
        <v>15</v>
      </c>
      <c r="W7" s="13" t="s">
        <v>16</v>
      </c>
      <c r="X7" s="13" t="s">
        <v>17</v>
      </c>
      <c r="Y7" s="13" t="s">
        <v>18</v>
      </c>
    </row>
    <row r="8" s="17" customFormat="true" ht="12" hidden="false" customHeight="false" outlineLevel="0" collapsed="false">
      <c r="A8" s="5"/>
      <c r="B8" s="14" t="n">
        <v>1</v>
      </c>
      <c r="C8" s="15" t="n">
        <v>1E-005</v>
      </c>
      <c r="D8" s="15"/>
      <c r="E8" s="15" t="s">
        <v>19</v>
      </c>
      <c r="F8" s="15" t="n">
        <f aca="false">B8</f>
        <v>1</v>
      </c>
      <c r="G8" s="15" t="n">
        <v>1.001</v>
      </c>
      <c r="H8" s="15" t="n">
        <v>2.999</v>
      </c>
      <c r="I8" s="15" t="n">
        <v>3.5</v>
      </c>
      <c r="J8" s="15" t="n">
        <v>4.5</v>
      </c>
      <c r="K8" s="15" t="n">
        <v>2</v>
      </c>
      <c r="L8" s="15" t="n">
        <v>2.9999</v>
      </c>
      <c r="M8" s="15" t="n">
        <v>3</v>
      </c>
      <c r="N8" s="15"/>
      <c r="O8" s="15" t="n">
        <v>545</v>
      </c>
      <c r="P8" s="15" t="n">
        <v>9999.9999</v>
      </c>
      <c r="Q8" s="15" t="n">
        <v>23.3333</v>
      </c>
      <c r="R8" s="16" t="n">
        <f aca="false">2/3</f>
        <v>0.666666666666667</v>
      </c>
      <c r="S8" s="15" t="n">
        <v>1000.001</v>
      </c>
      <c r="T8" s="17" t="n">
        <v>1</v>
      </c>
      <c r="U8" s="17" t="n">
        <v>10</v>
      </c>
      <c r="V8" s="17" t="n">
        <v>100</v>
      </c>
      <c r="W8" s="17" t="n">
        <v>10000</v>
      </c>
      <c r="X8" s="17" t="n">
        <v>0</v>
      </c>
    </row>
    <row r="9" customFormat="false" ht="12" hidden="false" customHeight="false" outlineLevel="0" collapsed="false">
      <c r="A9" s="5"/>
      <c r="B9" s="11" t="n">
        <v>2</v>
      </c>
      <c r="C9" s="12" t="n">
        <v>1.1</v>
      </c>
      <c r="D9" s="12"/>
      <c r="E9" s="12" t="s">
        <v>20</v>
      </c>
      <c r="F9" s="12" t="n">
        <f aca="false">B11</f>
        <v>9999999999</v>
      </c>
      <c r="G9" s="12" t="n">
        <v>2.3456</v>
      </c>
      <c r="H9" s="12" t="n">
        <v>3.4567</v>
      </c>
      <c r="I9" s="12" t="n">
        <v>5.6789</v>
      </c>
      <c r="J9" s="12" t="n">
        <v>6.789</v>
      </c>
      <c r="K9" s="12" t="n">
        <v>3</v>
      </c>
      <c r="L9" s="12" t="n">
        <v>3.5</v>
      </c>
      <c r="M9" s="12" t="s">
        <v>21</v>
      </c>
      <c r="N9" s="12" t="n">
        <v>345</v>
      </c>
      <c r="O9" s="12" t="n">
        <v>454</v>
      </c>
      <c r="P9" s="12" t="s">
        <v>22</v>
      </c>
      <c r="Q9" s="12" t="n">
        <f aca="false">H7</f>
        <v>2</v>
      </c>
      <c r="R9" s="12" t="n">
        <f aca="false">I8</f>
        <v>3.5</v>
      </c>
      <c r="S9" s="12" t="str">
        <f aca="false">E7</f>
        <v/>
      </c>
      <c r="T9" s="3" t="n">
        <v>1</v>
      </c>
      <c r="U9" s="3" t="n">
        <v>10</v>
      </c>
      <c r="V9" s="3" t="n">
        <v>100</v>
      </c>
      <c r="W9" s="3" t="n">
        <v>10000</v>
      </c>
      <c r="X9" s="3" t="n">
        <v>1</v>
      </c>
    </row>
    <row r="10" s="17" customFormat="true" ht="12" hidden="false" customHeight="false" outlineLevel="0" collapsed="false">
      <c r="A10" s="5"/>
      <c r="B10" s="14" t="n">
        <v>534</v>
      </c>
      <c r="C10" s="15" t="n">
        <v>1.00001</v>
      </c>
      <c r="D10" s="15"/>
      <c r="E10" s="15" t="s">
        <v>23</v>
      </c>
      <c r="F10" s="15" t="n">
        <f aca="false">C8</f>
        <v>1E-005</v>
      </c>
      <c r="G10" s="15" t="s">
        <v>10</v>
      </c>
      <c r="H10" s="15" t="n">
        <v>3</v>
      </c>
      <c r="I10" s="15" t="s">
        <v>21</v>
      </c>
      <c r="J10" s="15" t="s">
        <v>24</v>
      </c>
      <c r="K10" s="15" t="n">
        <v>4</v>
      </c>
      <c r="L10" s="15" t="n">
        <v>4.5</v>
      </c>
      <c r="M10" s="15" t="s">
        <v>25</v>
      </c>
      <c r="N10" s="15" t="n">
        <v>1E-005</v>
      </c>
      <c r="O10" s="15" t="n">
        <v>0</v>
      </c>
      <c r="P10" s="15" t="s">
        <v>11</v>
      </c>
      <c r="Q10" s="15"/>
      <c r="R10" s="15"/>
      <c r="S10" s="15" t="s">
        <v>26</v>
      </c>
      <c r="T10" s="17" t="n">
        <v>2</v>
      </c>
      <c r="U10" s="17" t="n">
        <v>12</v>
      </c>
      <c r="V10" s="17" t="n">
        <v>120</v>
      </c>
      <c r="W10" s="17" t="n">
        <v>12000</v>
      </c>
      <c r="X10" s="17" t="n">
        <v>0</v>
      </c>
    </row>
    <row r="11" customFormat="false" ht="12" hidden="false" customHeight="false" outlineLevel="0" collapsed="false">
      <c r="A11" s="5"/>
      <c r="B11" s="11" t="n">
        <v>9999999999</v>
      </c>
      <c r="C11" s="12" t="n">
        <v>2.99999</v>
      </c>
      <c r="D11" s="12"/>
      <c r="E11" s="12" t="s">
        <v>27</v>
      </c>
      <c r="F11" s="12" t="n">
        <f aca="false">D7</f>
        <v>0</v>
      </c>
      <c r="G11" s="12" t="s">
        <v>11</v>
      </c>
      <c r="H11" s="12"/>
      <c r="I11" s="12" t="n">
        <v>345</v>
      </c>
      <c r="J11" s="12" t="n">
        <v>1E-005</v>
      </c>
      <c r="K11" s="13"/>
      <c r="L11" s="13"/>
      <c r="M11" s="13"/>
      <c r="N11" s="13"/>
      <c r="O11" s="13"/>
      <c r="P11" s="13"/>
      <c r="Q11" s="13"/>
      <c r="R11" s="13"/>
      <c r="S11" s="13"/>
      <c r="T11" s="3" t="n">
        <v>2</v>
      </c>
      <c r="U11" s="3" t="n">
        <v>12</v>
      </c>
      <c r="V11" s="3" t="n">
        <v>120</v>
      </c>
      <c r="W11" s="3" t="n">
        <v>12000</v>
      </c>
      <c r="X11" s="3" t="n">
        <v>1</v>
      </c>
    </row>
    <row r="12" s="17" customFormat="true" ht="12" hidden="false" customHeight="false" outlineLevel="0" collapsed="false">
      <c r="A12" s="5"/>
      <c r="B12" s="14" t="n">
        <v>-9999999999</v>
      </c>
      <c r="C12" s="15" t="n">
        <v>999999.99999</v>
      </c>
      <c r="D12" s="15"/>
      <c r="E12" s="15" t="s">
        <v>28</v>
      </c>
      <c r="F12" s="15" t="str">
        <f aca="false">E9</f>
        <v>sp ace s</v>
      </c>
      <c r="G12" s="15" t="s">
        <v>12</v>
      </c>
      <c r="H12" s="15" t="n">
        <v>545</v>
      </c>
      <c r="I12" s="15" t="n">
        <v>454</v>
      </c>
      <c r="J12" s="15" t="n">
        <v>0</v>
      </c>
      <c r="K12" s="18"/>
      <c r="L12" s="18"/>
      <c r="M12" s="18"/>
      <c r="N12" s="18"/>
      <c r="O12" s="18"/>
      <c r="P12" s="18"/>
      <c r="Q12" s="18"/>
      <c r="R12" s="18"/>
      <c r="S12" s="18"/>
      <c r="T12" s="17" t="n">
        <v>0.666666666666667</v>
      </c>
      <c r="U12" s="17" t="n">
        <v>23</v>
      </c>
      <c r="V12" s="17" t="n">
        <v>133.33</v>
      </c>
      <c r="W12" s="17" t="n">
        <v>34307</v>
      </c>
      <c r="X12" s="17" t="n">
        <v>0</v>
      </c>
    </row>
    <row r="13" customFormat="false" ht="12" hidden="false" customHeight="false" outlineLevel="0" collapsed="false">
      <c r="A13" s="5"/>
      <c r="B13" s="11" t="n">
        <v>-534</v>
      </c>
      <c r="C13" s="12" t="n">
        <v>-999999.99999</v>
      </c>
      <c r="D13" s="12"/>
      <c r="E13" s="12" t="str">
        <f aca="false">"0"</f>
        <v>0</v>
      </c>
      <c r="F13" s="12" t="str">
        <f aca="false">E17</f>
        <v>2.99999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3" t="n">
        <v>0.666666666666667</v>
      </c>
      <c r="U13" s="3" t="n">
        <v>23</v>
      </c>
      <c r="V13" s="3" t="n">
        <v>133.33</v>
      </c>
      <c r="W13" s="3" t="n">
        <v>34307</v>
      </c>
      <c r="X13" s="3" t="n">
        <v>1</v>
      </c>
    </row>
    <row r="14" s="17" customFormat="true" ht="12" hidden="false" customHeight="false" outlineLevel="0" collapsed="false">
      <c r="A14" s="5"/>
      <c r="B14" s="14" t="n">
        <v>-2</v>
      </c>
      <c r="C14" s="15" t="n">
        <v>-2.99999</v>
      </c>
      <c r="D14" s="15"/>
      <c r="E14" s="15" t="str">
        <f aca="false">"0.000001"</f>
        <v>0.000001</v>
      </c>
      <c r="F14" s="15" t="str">
        <f aca="false">E19</f>
        <v>alph4Num3ric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7" t="n">
        <v>0</v>
      </c>
      <c r="U14" s="17" t="n">
        <v>1</v>
      </c>
      <c r="V14" s="17" t="n">
        <v>100</v>
      </c>
      <c r="W14" s="17" t="n">
        <v>2300</v>
      </c>
      <c r="X14" s="17" t="n">
        <v>0</v>
      </c>
    </row>
    <row r="15" customFormat="false" ht="12" hidden="false" customHeight="false" outlineLevel="0" collapsed="false">
      <c r="A15" s="5"/>
      <c r="B15" s="11" t="n">
        <v>-1</v>
      </c>
      <c r="C15" s="12" t="n">
        <v>-1.00001</v>
      </c>
      <c r="D15" s="12"/>
      <c r="E15" s="12" t="str">
        <f aca="false">"1"</f>
        <v>1</v>
      </c>
      <c r="F15" s="12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3" t="n">
        <v>0</v>
      </c>
      <c r="U15" s="3" t="n">
        <v>1</v>
      </c>
      <c r="V15" s="3" t="n">
        <v>100</v>
      </c>
      <c r="W15" s="3" t="n">
        <v>2300</v>
      </c>
      <c r="X15" s="3" t="n">
        <v>1</v>
      </c>
    </row>
    <row r="16" s="17" customFormat="true" ht="12" hidden="false" customHeight="false" outlineLevel="0" collapsed="false">
      <c r="A16" s="5"/>
      <c r="B16" s="15" t="b">
        <f aca="false">TRUE()</f>
        <v>1</v>
      </c>
      <c r="C16" s="15" t="n">
        <v>-1.1</v>
      </c>
      <c r="D16" s="15"/>
      <c r="E16" s="15" t="str">
        <f aca="false">"1.1"</f>
        <v>1.1</v>
      </c>
      <c r="F16" s="15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7" t="n">
        <v>0</v>
      </c>
      <c r="U16" s="17" t="n">
        <v>12</v>
      </c>
      <c r="V16" s="17" t="n">
        <v>120</v>
      </c>
      <c r="W16" s="17" t="n">
        <v>12000</v>
      </c>
      <c r="X16" s="17" t="n">
        <v>0</v>
      </c>
    </row>
    <row r="17" customFormat="false" ht="12" hidden="false" customHeight="false" outlineLevel="0" collapsed="false">
      <c r="A17" s="5"/>
      <c r="B17" s="12" t="b">
        <f aca="false">FALSE()</f>
        <v>0</v>
      </c>
      <c r="C17" s="12" t="n">
        <v>-1E-005</v>
      </c>
      <c r="D17" s="12"/>
      <c r="E17" s="12" t="str">
        <f aca="false">"2.99999"</f>
        <v>2.99999</v>
      </c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3" t="n">
        <v>0</v>
      </c>
      <c r="U17" s="3" t="n">
        <v>12</v>
      </c>
      <c r="V17" s="3" t="n">
        <v>120</v>
      </c>
      <c r="W17" s="3" t="n">
        <v>12000</v>
      </c>
      <c r="X17" s="3" t="n">
        <v>1</v>
      </c>
    </row>
    <row r="18" s="17" customFormat="true" ht="12" hidden="false" customHeight="false" outlineLevel="0" collapsed="false">
      <c r="A18" s="5"/>
      <c r="B18" s="15" t="str">
        <f aca="false">"TRUE"</f>
        <v>TRUE</v>
      </c>
      <c r="C18" s="15"/>
      <c r="D18" s="15"/>
      <c r="E18" s="15" t="str">
        <f aca="false">"99999999"</f>
        <v>99999999</v>
      </c>
      <c r="F18" s="15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7" t="n">
        <v>2.3333</v>
      </c>
      <c r="U18" s="17" t="n">
        <v>4</v>
      </c>
      <c r="V18" s="17" t="n">
        <v>334.5</v>
      </c>
      <c r="W18" s="17" t="n">
        <v>14323.45</v>
      </c>
      <c r="X18" s="17" t="n">
        <v>0</v>
      </c>
    </row>
    <row r="19" customFormat="false" ht="12" hidden="false" customHeight="false" outlineLevel="0" collapsed="false">
      <c r="A19" s="5"/>
      <c r="B19" s="12" t="str">
        <f aca="false">"FALSE"</f>
        <v>FALSE</v>
      </c>
      <c r="C19" s="12"/>
      <c r="D19" s="12"/>
      <c r="E19" s="12" t="s">
        <v>29</v>
      </c>
      <c r="F19" s="12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3" t="n">
        <v>2.3333</v>
      </c>
      <c r="U19" s="3" t="n">
        <v>4</v>
      </c>
      <c r="V19" s="3" t="n">
        <v>334.5</v>
      </c>
      <c r="W19" s="3" t="n">
        <v>14323.45</v>
      </c>
      <c r="X19" s="3" t="n">
        <v>1</v>
      </c>
    </row>
    <row r="20" s="17" customFormat="true" ht="12" hidden="false" customHeight="false" outlineLevel="0" collapsed="false">
      <c r="A20" s="5"/>
      <c r="B20" s="15"/>
      <c r="C20" s="15"/>
      <c r="D20" s="15"/>
      <c r="E20" s="15"/>
      <c r="F20" s="15" t="n">
        <f aca="false">D7</f>
        <v>0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13" hidden="false" customHeight="false" outlineLevel="0" collapsed="false">
      <c r="A21" s="5"/>
      <c r="D21" s="1"/>
    </row>
    <row r="22" customFormat="false" ht="12" hidden="false" customHeight="false" outlineLevel="0" collapsed="false">
      <c r="D22" s="1"/>
    </row>
    <row r="23" customFormat="false" ht="12" hidden="false" customHeight="false" outlineLevel="0" collapsed="false">
      <c r="B23" s="1" t="s">
        <v>30</v>
      </c>
      <c r="C23" s="1" t="s">
        <v>31</v>
      </c>
      <c r="D23" s="1" t="n">
        <f aca="false">0+0</f>
        <v>0</v>
      </c>
      <c r="E23" s="2" t="n">
        <f aca="false">999999+1.001</f>
        <v>1000000.001</v>
      </c>
      <c r="F23" s="2" t="n">
        <f aca="false">-8888+8887.9</f>
        <v>-0.100000000000364</v>
      </c>
      <c r="G23" s="2" t="n">
        <f aca="false">B9+C9+F10</f>
        <v>3.10001</v>
      </c>
      <c r="H23" s="2" t="n">
        <f aca="false">B7+C7+D7+F7</f>
        <v>0</v>
      </c>
      <c r="I23" s="2" t="e">
        <f aca="false">B7+C7+D7+E7</f>
        <v>#VALUE!</v>
      </c>
      <c r="J23" s="2" t="n">
        <f aca="false">D7+D8</f>
        <v>0</v>
      </c>
      <c r="K23" s="2" t="e">
        <f aca="false">C7+G7:J7</f>
        <v>#VALUE!</v>
      </c>
    </row>
    <row r="24" customFormat="false" ht="12" hidden="false" customHeight="false" outlineLevel="0" collapsed="false">
      <c r="C24" s="1" t="s">
        <v>32</v>
      </c>
      <c r="D24" s="1" t="n">
        <v>0</v>
      </c>
      <c r="E24" s="2" t="n">
        <v>1000000.001</v>
      </c>
      <c r="F24" s="2" t="n">
        <v>-0.100000000000364</v>
      </c>
      <c r="G24" s="2" t="n">
        <v>3.10001</v>
      </c>
      <c r="H24" s="2" t="n">
        <v>0</v>
      </c>
      <c r="I24" s="2" t="e">
        <f aca="false"/>
        <v>#VALUE!</v>
      </c>
      <c r="J24" s="2" t="n">
        <v>0</v>
      </c>
      <c r="K24" s="2" t="e">
        <f aca="false"/>
        <v>#VALUE!</v>
      </c>
    </row>
    <row r="25" customFormat="false" ht="12" hidden="false" customHeight="false" outlineLevel="0" collapsed="false">
      <c r="D25" s="1"/>
    </row>
    <row r="26" customFormat="false" ht="12" hidden="false" customHeight="false" outlineLevel="0" collapsed="false">
      <c r="D26" s="1"/>
    </row>
    <row r="27" customFormat="false" ht="12" hidden="false" customHeight="false" outlineLevel="0" collapsed="false">
      <c r="B27" s="1" t="s">
        <v>33</v>
      </c>
      <c r="C27" s="1" t="s">
        <v>31</v>
      </c>
      <c r="D27" s="1" t="str">
        <f aca="false">0&amp;1</f>
        <v>01</v>
      </c>
      <c r="E27" s="2" t="str">
        <f aca="false">2&amp;"hello world"</f>
        <v>2hello world</v>
      </c>
      <c r="F27" s="2" t="str">
        <f aca="false">"its "&amp;(2&lt;3)&amp;" blue"</f>
        <v>its 1 blue</v>
      </c>
      <c r="G27" s="3" t="str">
        <f aca="false">F9&amp;B7&amp;D7&amp;E19</f>
        <v>99999999990alph4Num3ric</v>
      </c>
      <c r="H27" s="3" t="e">
        <f aca="false">K7:L10&amp;D7&amp;F7</f>
        <v>#VALUE!</v>
      </c>
      <c r="I27" s="3" t="e">
        <f aca="false">P7:S10&amp;"test"</f>
        <v>#VALUE!</v>
      </c>
    </row>
    <row r="28" customFormat="false" ht="12" hidden="false" customHeight="false" outlineLevel="0" collapsed="false">
      <c r="C28" s="1" t="s">
        <v>32</v>
      </c>
      <c r="D28" s="1" t="s">
        <v>34</v>
      </c>
      <c r="E28" s="2" t="s">
        <v>35</v>
      </c>
      <c r="F28" s="2" t="s">
        <v>36</v>
      </c>
      <c r="G28" s="3" t="s">
        <v>37</v>
      </c>
      <c r="H28" s="3" t="e">
        <f aca="false"/>
        <v>#VALUE!</v>
      </c>
      <c r="I28" s="3" t="e">
        <f aca="false"/>
        <v>#VALUE!</v>
      </c>
    </row>
    <row r="29" customFormat="false" ht="12" hidden="false" customHeight="false" outlineLevel="0" collapsed="false">
      <c r="D29" s="1"/>
    </row>
    <row r="30" customFormat="false" ht="12" hidden="false" customHeight="false" outlineLevel="0" collapsed="false">
      <c r="D30" s="1"/>
    </row>
    <row r="31" customFormat="false" ht="12" hidden="false" customHeight="false" outlineLevel="0" collapsed="false">
      <c r="B31" s="1" t="s">
        <v>38</v>
      </c>
      <c r="C31" s="1" t="s">
        <v>31</v>
      </c>
      <c r="D31" s="1" t="n">
        <f aca="false">0/1</f>
        <v>0</v>
      </c>
      <c r="E31" s="2" t="n">
        <f aca="false">B11/B12</f>
        <v>-1</v>
      </c>
      <c r="F31" s="2" t="n">
        <f aca="false">C13/C17</f>
        <v>99999999999</v>
      </c>
      <c r="G31" s="3" t="e">
        <f aca="false">E10/D7</f>
        <v>#VALUE!</v>
      </c>
      <c r="H31" s="3" t="e">
        <f aca="false">E9/C8</f>
        <v>#VALUE!</v>
      </c>
      <c r="I31" s="3" t="e">
        <f aca="false">C8/D7</f>
        <v>#DIV/0!</v>
      </c>
      <c r="J31" s="3" t="n">
        <f aca="false">F7/E17</f>
        <v>0</v>
      </c>
      <c r="K31" s="3" t="e">
        <f aca="false">F7/E9</f>
        <v>#VALUE!</v>
      </c>
      <c r="L31" s="3" t="e">
        <f aca="false">E9/E15</f>
        <v>#VALUE!</v>
      </c>
      <c r="M31" s="3" t="n">
        <f aca="false">E17/E15</f>
        <v>2.99999</v>
      </c>
      <c r="N31" s="3" t="n">
        <f aca="false">E15/C9</f>
        <v>0.909090909090909</v>
      </c>
      <c r="O31" s="3" t="e">
        <f aca="false">G7:J7/B8</f>
        <v>#VALUE!</v>
      </c>
      <c r="P31" s="3" t="e">
        <f aca="false">K7:K10/B8</f>
        <v>#VALUE!</v>
      </c>
      <c r="Q31" s="3" t="e">
        <f aca="false">P7:S8/B8</f>
        <v>#VALUE!</v>
      </c>
    </row>
    <row r="32" customFormat="false" ht="12" hidden="false" customHeight="false" outlineLevel="0" collapsed="false">
      <c r="C32" s="1" t="s">
        <v>32</v>
      </c>
      <c r="D32" s="1" t="n">
        <v>0</v>
      </c>
      <c r="E32" s="2" t="n">
        <v>-1</v>
      </c>
      <c r="F32" s="2" t="n">
        <v>99999999999</v>
      </c>
      <c r="G32" s="3" t="e">
        <f aca="false"/>
        <v>#VALUE!</v>
      </c>
      <c r="H32" s="3" t="e">
        <f aca="false"/>
        <v>#VALUE!</v>
      </c>
      <c r="I32" s="3" t="e">
        <f aca="false"/>
        <v>#DIV/0!</v>
      </c>
      <c r="J32" s="3" t="n">
        <v>0</v>
      </c>
      <c r="K32" s="3" t="e">
        <f aca="false"/>
        <v>#VALUE!</v>
      </c>
      <c r="L32" s="3" t="e">
        <f aca="false"/>
        <v>#VALUE!</v>
      </c>
      <c r="M32" s="3" t="n">
        <v>2.99999</v>
      </c>
      <c r="N32" s="3" t="n">
        <v>0.909090909090909</v>
      </c>
      <c r="O32" s="3" t="e">
        <f aca="false"/>
        <v>#VALUE!</v>
      </c>
      <c r="P32" s="3" t="e">
        <f aca="false"/>
        <v>#VALUE!</v>
      </c>
      <c r="Q32" s="3" t="e">
        <f aca="false"/>
        <v>#VALUE!</v>
      </c>
    </row>
    <row r="33" customFormat="false" ht="12" hidden="false" customHeight="false" outlineLevel="0" collapsed="false">
      <c r="B33" s="19"/>
      <c r="D33" s="19"/>
      <c r="E33" s="19"/>
      <c r="F33" s="3"/>
    </row>
    <row r="34" customFormat="false" ht="12" hidden="false" customHeight="false" outlineLevel="0" collapsed="false">
      <c r="B34" s="19"/>
      <c r="D34" s="19"/>
      <c r="E34" s="19"/>
      <c r="F34" s="3"/>
    </row>
    <row r="35" customFormat="false" ht="12" hidden="false" customHeight="false" outlineLevel="0" collapsed="false">
      <c r="B35" s="1" t="s">
        <v>39</v>
      </c>
      <c r="C35" s="1" t="s">
        <v>31</v>
      </c>
      <c r="D35" s="1" t="n">
        <f aca="false">B8=B8</f>
        <v>1</v>
      </c>
      <c r="E35" s="2" t="n">
        <f aca="false">1000000=999999.99</f>
        <v>0</v>
      </c>
      <c r="F35" s="2" t="n">
        <f aca="false">1.11111111111111=1.1111111111111</f>
        <v>0</v>
      </c>
      <c r="G35" s="3" t="n">
        <f aca="false">E8=E8</f>
        <v>1</v>
      </c>
      <c r="H35" s="3" t="n">
        <f aca="false">E8=E9</f>
        <v>0</v>
      </c>
      <c r="I35" s="3" t="n">
        <f aca="false">"1.1"=C9</f>
        <v>0</v>
      </c>
      <c r="J35" s="3" t="n">
        <f aca="false">1.1=C16</f>
        <v>0</v>
      </c>
      <c r="K35" s="3" t="n">
        <f aca="false">-200=200</f>
        <v>0</v>
      </c>
    </row>
    <row r="36" customFormat="false" ht="12" hidden="false" customHeight="false" outlineLevel="0" collapsed="false">
      <c r="C36" s="1" t="s">
        <v>32</v>
      </c>
      <c r="D36" s="2" t="b">
        <f aca="false">TRUE()</f>
        <v>1</v>
      </c>
      <c r="E36" s="2" t="b">
        <f aca="false">FALSE()</f>
        <v>0</v>
      </c>
      <c r="F36" s="2" t="b">
        <f aca="false">FALSE()</f>
        <v>0</v>
      </c>
      <c r="G36" s="3" t="b">
        <f aca="false">TRUE()</f>
        <v>1</v>
      </c>
      <c r="H36" s="3" t="b">
        <f aca="false">FALSE()</f>
        <v>0</v>
      </c>
      <c r="I36" s="3" t="b">
        <f aca="false">FALSE()</f>
        <v>0</v>
      </c>
      <c r="J36" s="3" t="b">
        <f aca="false">FALSE()</f>
        <v>0</v>
      </c>
      <c r="K36" s="3" t="b">
        <f aca="false">FALSE()</f>
        <v>0</v>
      </c>
    </row>
    <row r="37" customFormat="false" ht="12" hidden="false" customHeight="false" outlineLevel="0" collapsed="false">
      <c r="G37" s="2"/>
      <c r="H37" s="2"/>
      <c r="I37" s="2"/>
      <c r="J37" s="2"/>
      <c r="K37" s="2"/>
    </row>
    <row r="38" customFormat="false" ht="12" hidden="false" customHeight="false" outlineLevel="0" collapsed="false">
      <c r="G38" s="2"/>
      <c r="H38" s="2"/>
      <c r="I38" s="2"/>
      <c r="J38" s="2"/>
      <c r="K38" s="2"/>
    </row>
    <row r="39" customFormat="false" ht="12" hidden="false" customHeight="false" outlineLevel="0" collapsed="false">
      <c r="B39" s="1" t="s">
        <v>40</v>
      </c>
      <c r="C39" s="1" t="s">
        <v>31</v>
      </c>
      <c r="D39" s="2" t="n">
        <f aca="false">2&gt;=2</f>
        <v>1</v>
      </c>
      <c r="E39" s="2" t="n">
        <f aca="false">B11&gt;=C12</f>
        <v>1</v>
      </c>
      <c r="F39" s="2" t="n">
        <f aca="false">C10&gt;=1.00001</f>
        <v>1</v>
      </c>
      <c r="G39" s="3" t="n">
        <f aca="false">D7&gt;=D8</f>
        <v>1</v>
      </c>
      <c r="H39" s="3" t="n">
        <f aca="false">E8&gt;=E10</f>
        <v>1</v>
      </c>
      <c r="I39" s="3" t="n">
        <f aca="false">E10&gt;=E8</f>
        <v>0</v>
      </c>
      <c r="J39" s="3" t="n">
        <f aca="false">F9&gt;=F9</f>
        <v>1</v>
      </c>
      <c r="K39" s="3" t="e">
        <f aca="false">G7:J7&gt;=G7:J7</f>
        <v>#VALUE!</v>
      </c>
      <c r="L39" s="3" t="e">
        <f aca="false">K7:K10&gt;=K7:K10</f>
        <v>#VALUE!</v>
      </c>
    </row>
    <row r="40" customFormat="false" ht="12" hidden="false" customHeight="false" outlineLevel="0" collapsed="false">
      <c r="C40" s="1" t="s">
        <v>32</v>
      </c>
      <c r="D40" s="2" t="b">
        <f aca="false">TRUE()</f>
        <v>1</v>
      </c>
      <c r="E40" s="2" t="b">
        <f aca="false">TRUE()</f>
        <v>1</v>
      </c>
      <c r="F40" s="2" t="b">
        <f aca="false">TRUE()</f>
        <v>1</v>
      </c>
      <c r="G40" s="3" t="b">
        <f aca="false">TRUE()</f>
        <v>1</v>
      </c>
      <c r="H40" s="3" t="b">
        <f aca="false">TRUE()</f>
        <v>1</v>
      </c>
      <c r="I40" s="3" t="b">
        <f aca="false">FALSE()</f>
        <v>0</v>
      </c>
      <c r="J40" s="3" t="b">
        <f aca="false">TRUE()</f>
        <v>1</v>
      </c>
      <c r="K40" s="3" t="e">
        <f aca="false"/>
        <v>#VALUE!</v>
      </c>
      <c r="L40" s="3" t="e">
        <f aca="false"/>
        <v>#VALUE!</v>
      </c>
    </row>
    <row r="41" customFormat="false" ht="12" hidden="false" customHeight="false" outlineLevel="0" collapsed="false">
      <c r="G41" s="2"/>
      <c r="H41" s="2"/>
      <c r="I41" s="2"/>
      <c r="J41" s="2"/>
      <c r="K41" s="2"/>
    </row>
    <row r="42" customFormat="false" ht="12" hidden="false" customHeight="false" outlineLevel="0" collapsed="false">
      <c r="G42" s="2"/>
      <c r="H42" s="2"/>
      <c r="I42" s="2"/>
      <c r="J42" s="2"/>
      <c r="K42" s="2"/>
    </row>
    <row r="43" customFormat="false" ht="12" hidden="false" customHeight="false" outlineLevel="0" collapsed="false">
      <c r="B43" s="1" t="s">
        <v>41</v>
      </c>
      <c r="C43" s="1" t="s">
        <v>31</v>
      </c>
      <c r="D43" s="2" t="n">
        <f aca="false">B7&gt;B11</f>
        <v>0</v>
      </c>
      <c r="E43" s="2" t="n">
        <f aca="false">B11&gt;B7</f>
        <v>1</v>
      </c>
      <c r="F43" s="2" t="n">
        <f aca="false">B7&gt;B12</f>
        <v>1</v>
      </c>
      <c r="G43" s="3" t="n">
        <f aca="false">B13&gt;C15</f>
        <v>0</v>
      </c>
      <c r="H43" s="3" t="n">
        <f aca="false">D7&gt;C8</f>
        <v>0</v>
      </c>
      <c r="I43" s="3" t="n">
        <f aca="false">D7&gt;C17</f>
        <v>1</v>
      </c>
      <c r="J43" s="3" t="n">
        <f aca="false">F14&gt;F13</f>
        <v>1</v>
      </c>
      <c r="K43" s="3" t="n">
        <f aca="false">E15&gt;E9</f>
        <v>0</v>
      </c>
      <c r="L43" s="3" t="e">
        <f aca="false">G7:J7&gt;F8</f>
        <v>#VALUE!</v>
      </c>
      <c r="M43" s="3" t="e">
        <f aca="false">K7:K10&gt;F11</f>
        <v>#VALUE!</v>
      </c>
    </row>
    <row r="44" customFormat="false" ht="12" hidden="false" customHeight="false" outlineLevel="0" collapsed="false">
      <c r="C44" s="1" t="s">
        <v>32</v>
      </c>
    </row>
    <row r="45" customFormat="false" ht="12" hidden="false" customHeight="false" outlineLevel="0" collapsed="false">
      <c r="G45" s="2"/>
      <c r="H45" s="2"/>
      <c r="I45" s="2"/>
      <c r="J45" s="2"/>
      <c r="K45" s="2"/>
    </row>
    <row r="46" customFormat="false" ht="12" hidden="false" customHeight="false" outlineLevel="0" collapsed="false">
      <c r="G46" s="2"/>
      <c r="H46" s="2"/>
      <c r="I46" s="2"/>
      <c r="J46" s="2"/>
      <c r="K46" s="2"/>
    </row>
    <row r="47" customFormat="false" ht="12" hidden="false" customHeight="false" outlineLevel="0" collapsed="false">
      <c r="B47" s="1" t="s">
        <v>42</v>
      </c>
      <c r="C47" s="1" t="s">
        <v>31</v>
      </c>
      <c r="D47" s="2" t="n">
        <f aca="false">B7&lt;=C7</f>
        <v>1</v>
      </c>
      <c r="E47" s="2" t="n">
        <f aca="false">B8&lt;=C9</f>
        <v>1</v>
      </c>
      <c r="F47" s="2" t="n">
        <f aca="false">C8&lt;=C16</f>
        <v>0</v>
      </c>
      <c r="G47" s="3" t="n">
        <f aca="false">E8&lt;=E9</f>
        <v>1</v>
      </c>
      <c r="H47" s="3" t="n">
        <f aca="false">C9&lt;=E11</f>
        <v>1</v>
      </c>
      <c r="I47" s="3" t="n">
        <f aca="false">F10&lt;=F11</f>
        <v>0</v>
      </c>
      <c r="J47" s="3" t="n">
        <f aca="false">F12&lt;=E12</f>
        <v>0</v>
      </c>
      <c r="K47" s="3" t="n">
        <f aca="false">E17&lt;=C11</f>
        <v>0</v>
      </c>
      <c r="L47" s="3" t="e">
        <f aca="false">G7:J7&lt;=F8</f>
        <v>#VALUE!</v>
      </c>
      <c r="M47" s="3" t="e">
        <f aca="false">L7:L10&lt;=B7</f>
        <v>#VALUE!</v>
      </c>
    </row>
    <row r="48" customFormat="false" ht="12" hidden="false" customHeight="false" outlineLevel="0" collapsed="false">
      <c r="C48" s="1" t="s">
        <v>32</v>
      </c>
    </row>
    <row r="49" customFormat="false" ht="12" hidden="false" customHeight="false" outlineLevel="0" collapsed="false">
      <c r="G49" s="2"/>
      <c r="H49" s="2"/>
      <c r="I49" s="2"/>
      <c r="J49" s="2"/>
      <c r="K49" s="2"/>
    </row>
    <row r="50" customFormat="false" ht="12" hidden="false" customHeight="false" outlineLevel="0" collapsed="false">
      <c r="G50" s="2"/>
      <c r="H50" s="2"/>
      <c r="I50" s="2"/>
      <c r="J50" s="2"/>
      <c r="K50" s="2"/>
    </row>
    <row r="51" customFormat="false" ht="12" hidden="false" customHeight="false" outlineLevel="0" collapsed="false">
      <c r="B51" s="1" t="s">
        <v>43</v>
      </c>
      <c r="C51" s="1" t="s">
        <v>31</v>
      </c>
      <c r="D51" s="2" t="n">
        <f aca="false">B7&lt;B8</f>
        <v>1</v>
      </c>
      <c r="E51" s="2" t="n">
        <f aca="false">B8&lt;B7</f>
        <v>0</v>
      </c>
      <c r="F51" s="2" t="n">
        <f aca="false">C10&lt;C9</f>
        <v>1</v>
      </c>
      <c r="G51" s="3" t="n">
        <f aca="false">E8&lt;E9</f>
        <v>1</v>
      </c>
      <c r="H51" s="3" t="n">
        <f aca="false">C9&lt;E16</f>
        <v>1</v>
      </c>
    </row>
    <row r="52" customFormat="false" ht="12" hidden="false" customHeight="false" outlineLevel="0" collapsed="false">
      <c r="C52" s="1" t="s">
        <v>32</v>
      </c>
      <c r="D52" s="2" t="b">
        <f aca="false">TRUE()</f>
        <v>1</v>
      </c>
      <c r="E52" s="2" t="b">
        <f aca="false">FALSE()</f>
        <v>0</v>
      </c>
      <c r="F52" s="2" t="b">
        <f aca="false">TRUE()</f>
        <v>1</v>
      </c>
      <c r="G52" s="2" t="b">
        <f aca="false">TRUE()</f>
        <v>1</v>
      </c>
      <c r="H52" s="2" t="b">
        <f aca="false">TRUE()</f>
        <v>1</v>
      </c>
      <c r="I52" s="2"/>
      <c r="J52" s="2"/>
      <c r="K52" s="2"/>
    </row>
    <row r="53" customFormat="false" ht="12" hidden="false" customHeight="false" outlineLevel="0" collapsed="false">
      <c r="G53" s="2"/>
      <c r="H53" s="2"/>
      <c r="I53" s="2"/>
      <c r="J53" s="2"/>
      <c r="K53" s="2"/>
    </row>
    <row r="55" customFormat="false" ht="12" hidden="false" customHeight="false" outlineLevel="0" collapsed="false">
      <c r="B55" s="1" t="s">
        <v>44</v>
      </c>
      <c r="C55" s="1" t="s">
        <v>31</v>
      </c>
      <c r="D55" s="2" t="n">
        <f aca="false">1*0</f>
        <v>0</v>
      </c>
      <c r="E55" s="2" t="e">
        <f aca="false">"test"*0</f>
        <v>#VALUE!</v>
      </c>
      <c r="F55" s="2" t="n">
        <f aca="false">1.99999*0.033</f>
        <v>0.06599967</v>
      </c>
      <c r="G55" s="3" t="n">
        <f aca="false">B10*C11</f>
        <v>1601.99466</v>
      </c>
      <c r="H55" s="3" t="n">
        <f aca="false">D7*C8</f>
        <v>0</v>
      </c>
      <c r="I55" s="3" t="e">
        <f aca="false">E7*C7</f>
        <v>#VALUE!</v>
      </c>
      <c r="J55" s="3" t="n">
        <f aca="false">A7:J7*B15</f>
        <v>-4</v>
      </c>
      <c r="K55" s="3" t="e">
        <f aca="false">K7:K10*B10</f>
        <v>#VALUE!</v>
      </c>
      <c r="L55" s="3" t="n">
        <f aca="false">J1:J55*B8</f>
        <v>-4</v>
      </c>
      <c r="M55" s="3" t="e">
        <f aca="false">""*"1"</f>
        <v>#VALUE!</v>
      </c>
      <c r="N55" s="3" t="n">
        <f aca="false">"1"*1</f>
        <v>1</v>
      </c>
      <c r="O55" s="3" t="n">
        <f aca="false">TRUE()*34</f>
        <v>34</v>
      </c>
      <c r="P55" s="3" t="b">
        <f aca="false">FALSE()*2</f>
        <v>0</v>
      </c>
      <c r="Q55" s="3" t="n">
        <f aca="false">B18*B16</f>
        <v>1</v>
      </c>
    </row>
    <row r="56" customFormat="false" ht="12" hidden="false" customHeight="false" outlineLevel="0" collapsed="false">
      <c r="C56" s="1" t="s">
        <v>32</v>
      </c>
      <c r="D56" s="2" t="n">
        <v>0</v>
      </c>
      <c r="E56" s="2" t="e">
        <f aca="false"/>
        <v>#VALUE!</v>
      </c>
      <c r="F56" s="2" t="n">
        <v>0.06599967</v>
      </c>
      <c r="G56" s="2" t="n">
        <v>1601.99466</v>
      </c>
      <c r="H56" s="2" t="n">
        <v>0</v>
      </c>
      <c r="I56" s="2" t="e">
        <f aca="false"/>
        <v>#VALUE!</v>
      </c>
      <c r="J56" s="2" t="n">
        <v>-4</v>
      </c>
      <c r="K56" s="2" t="e">
        <f aca="false"/>
        <v>#VALUE!</v>
      </c>
      <c r="L56" s="3" t="n">
        <v>-4</v>
      </c>
      <c r="M56" s="3" t="e">
        <f aca="false"/>
        <v>#VALUE!</v>
      </c>
      <c r="N56" s="3" t="n">
        <v>1</v>
      </c>
      <c r="O56" s="3" t="n">
        <v>34</v>
      </c>
      <c r="P56" s="3" t="n">
        <v>0</v>
      </c>
      <c r="Q56" s="3" t="e">
        <f aca="false"/>
        <v>#VALUE!</v>
      </c>
    </row>
    <row r="57" customFormat="false" ht="12" hidden="false" customHeight="false" outlineLevel="0" collapsed="false">
      <c r="G57" s="2"/>
      <c r="H57" s="2"/>
      <c r="I57" s="2"/>
      <c r="J57" s="2"/>
      <c r="K57" s="2"/>
    </row>
    <row r="59" customFormat="false" ht="12" hidden="false" customHeight="false" outlineLevel="0" collapsed="false">
      <c r="B59" s="1" t="s">
        <v>45</v>
      </c>
      <c r="C59" s="1" t="s">
        <v>31</v>
      </c>
      <c r="D59" s="2" t="n">
        <f aca="false">B7&lt;&gt;B7</f>
        <v>0</v>
      </c>
      <c r="E59" s="2" t="n">
        <f aca="false">"TRUE"&lt;&gt;B16</f>
        <v>1</v>
      </c>
      <c r="F59" s="2" t="n">
        <f aca="false">"TRUE"&lt;&gt;B18</f>
        <v>0</v>
      </c>
      <c r="G59" s="3" t="b">
        <f aca="false">FALSE()&lt;&gt;B19</f>
        <v>1</v>
      </c>
      <c r="H59" s="3" t="n">
        <f aca="false">C8&lt;&gt;0.00001001</f>
        <v>1</v>
      </c>
      <c r="I59" s="3" t="n">
        <f aca="false">E9&lt;&gt;"spaces"</f>
        <v>1</v>
      </c>
      <c r="J59" s="3" t="n">
        <f aca="false">E11&lt;&gt;"beginsWithSpace"</f>
        <v>1</v>
      </c>
      <c r="K59" s="3" t="n">
        <f aca="false">1&lt;&gt;E15</f>
        <v>1</v>
      </c>
      <c r="L59" s="3" t="n">
        <f aca="false">E17&lt;&gt;C17</f>
        <v>1</v>
      </c>
      <c r="M59" s="3" t="n">
        <f aca="false">F14&lt;&gt;F14</f>
        <v>0</v>
      </c>
      <c r="N59" s="3" t="n">
        <f aca="false">"blanksIncl"&lt;&gt;G11</f>
        <v>0</v>
      </c>
      <c r="O59" s="3" t="e">
        <f aca="false">G7:J7&lt;&gt;G7:J7</f>
        <v>#VALUE!</v>
      </c>
      <c r="P59" s="3" t="e">
        <f aca="false">P7:S8&lt;&gt;P7:S8</f>
        <v>#VALUE!</v>
      </c>
      <c r="Q59" s="3" t="n">
        <f aca="false">P7:S7&lt;&gt;Q7:R7</f>
        <v>0</v>
      </c>
      <c r="R59" s="3" t="e">
        <f aca="false">P7:P10&lt;&gt;S7:S10</f>
        <v>#VALUE!</v>
      </c>
    </row>
    <row r="60" customFormat="false" ht="12" hidden="false" customHeight="false" outlineLevel="0" collapsed="false">
      <c r="C60" s="1" t="s">
        <v>32</v>
      </c>
      <c r="D60" s="2" t="b">
        <f aca="false">FALSE()</f>
        <v>0</v>
      </c>
      <c r="E60" s="2" t="b">
        <f aca="false">TRUE()</f>
        <v>1</v>
      </c>
      <c r="F60" s="2" t="b">
        <f aca="false">FALSE()</f>
        <v>0</v>
      </c>
      <c r="G60" s="2" t="b">
        <f aca="false">TRUE()</f>
        <v>1</v>
      </c>
      <c r="H60" s="2" t="b">
        <f aca="false">TRUE()</f>
        <v>1</v>
      </c>
      <c r="I60" s="2" t="b">
        <f aca="false">TRUE()</f>
        <v>1</v>
      </c>
      <c r="J60" s="2" t="b">
        <f aca="false">TRUE()</f>
        <v>1</v>
      </c>
      <c r="K60" s="2" t="b">
        <f aca="false">TRUE()</f>
        <v>1</v>
      </c>
      <c r="L60" s="3" t="b">
        <f aca="false">TRUE()</f>
        <v>1</v>
      </c>
      <c r="M60" s="3" t="b">
        <f aca="false">FALSE()</f>
        <v>0</v>
      </c>
      <c r="N60" s="3" t="b">
        <f aca="false">FALSE()</f>
        <v>0</v>
      </c>
      <c r="O60" s="3" t="e">
        <f aca="false"/>
        <v>#VALUE!</v>
      </c>
      <c r="P60" s="3" t="e">
        <f aca="false"/>
        <v>#VALUE!</v>
      </c>
      <c r="Q60" s="3" t="b">
        <f aca="false">FALSE()</f>
        <v>0</v>
      </c>
      <c r="R60" s="3" t="e">
        <f aca="false"/>
        <v>#VALUE!</v>
      </c>
    </row>
    <row r="61" customFormat="false" ht="12" hidden="false" customHeight="false" outlineLevel="0" collapsed="false">
      <c r="G61" s="2"/>
      <c r="H61" s="2"/>
      <c r="I61" s="2"/>
      <c r="J61" s="2"/>
      <c r="K61" s="2"/>
    </row>
    <row r="63" customFormat="false" ht="12" hidden="false" customHeight="false" outlineLevel="0" collapsed="false">
      <c r="B63" s="1" t="s">
        <v>46</v>
      </c>
      <c r="C63" s="1" t="s">
        <v>31</v>
      </c>
      <c r="D63" s="2" t="n">
        <f aca="false">2^5</f>
        <v>32</v>
      </c>
      <c r="E63" s="2" t="n">
        <f aca="false">1^99999</f>
        <v>1</v>
      </c>
      <c r="F63" s="2" t="n">
        <f aca="false">B13^0</f>
        <v>1</v>
      </c>
      <c r="G63" s="3" t="e">
        <f aca="false">C15^C9</f>
        <v>#NUM!</v>
      </c>
      <c r="H63" s="3" t="n">
        <f aca="false">B8^C9</f>
        <v>1</v>
      </c>
      <c r="I63" s="3" t="n">
        <f aca="false">C7^C9</f>
        <v>0</v>
      </c>
      <c r="J63" s="3" t="n">
        <f aca="false">B9^C9</f>
        <v>2.14354692507259</v>
      </c>
      <c r="K63" s="3" t="n">
        <f aca="false">C15^B9</f>
        <v>1.0000200001</v>
      </c>
      <c r="L63" s="3" t="n">
        <f aca="false">B10^B14</f>
        <v>3.50685238956922E-006</v>
      </c>
      <c r="M63" s="3" t="e">
        <f aca="false">G10^C7</f>
        <v>#VALUE!</v>
      </c>
      <c r="N63" s="3" t="e">
        <f aca="false">E7^C7</f>
        <v>#VALUE!</v>
      </c>
      <c r="O63" s="3" t="e">
        <f aca="false">H7:J7^C7</f>
        <v>#VALUE!</v>
      </c>
      <c r="P63" s="3" t="n">
        <f aca="false">N7:Q7^Q9</f>
        <v>1</v>
      </c>
      <c r="Q63" s="3" t="e">
        <f aca="false">P7:Q9^R7</f>
        <v>#VALUE!</v>
      </c>
      <c r="R63" s="3" t="n">
        <f aca="false">P62:P63^R9</f>
        <v>1</v>
      </c>
    </row>
    <row r="64" customFormat="false" ht="12" hidden="false" customHeight="false" outlineLevel="0" collapsed="false">
      <c r="C64" s="1" t="s">
        <v>32</v>
      </c>
      <c r="D64" s="2" t="n">
        <v>32</v>
      </c>
      <c r="E64" s="2" t="n">
        <v>1</v>
      </c>
      <c r="F64" s="2" t="n">
        <v>1</v>
      </c>
      <c r="G64" s="2" t="e">
        <f aca="false"/>
        <v>#NUM!</v>
      </c>
      <c r="H64" s="2" t="n">
        <v>1</v>
      </c>
      <c r="I64" s="2" t="n">
        <v>0</v>
      </c>
      <c r="J64" s="2" t="n">
        <v>2.14354692507259</v>
      </c>
      <c r="K64" s="2" t="n">
        <v>1.0000200001</v>
      </c>
      <c r="L64" s="3" t="n">
        <v>3.50685238956922E-006</v>
      </c>
      <c r="M64" s="3" t="e">
        <f aca="false"/>
        <v>#VALUE!</v>
      </c>
      <c r="N64" s="3" t="e">
        <f aca="false"/>
        <v>#VALUE!</v>
      </c>
      <c r="O64" s="3" t="e">
        <f aca="false"/>
        <v>#VALUE!</v>
      </c>
      <c r="P64" s="3" t="n">
        <v>1</v>
      </c>
      <c r="Q64" s="3" t="e">
        <f aca="false"/>
        <v>#VALUE!</v>
      </c>
      <c r="R64" s="3" t="n">
        <v>1</v>
      </c>
    </row>
    <row r="65" customFormat="false" ht="12" hidden="false" customHeight="false" outlineLevel="0" collapsed="false">
      <c r="G65" s="2"/>
      <c r="H65" s="2"/>
      <c r="I65" s="2"/>
      <c r="J65" s="2"/>
      <c r="K65" s="2"/>
    </row>
    <row r="67" customFormat="false" ht="12" hidden="false" customHeight="false" outlineLevel="0" collapsed="false">
      <c r="B67" s="1" t="s">
        <v>47</v>
      </c>
      <c r="C67" s="1" t="s">
        <v>31</v>
      </c>
      <c r="D67" s="2" t="n">
        <f aca="false">B10-C9</f>
        <v>532.9</v>
      </c>
      <c r="E67" s="2" t="n">
        <f aca="false">9999-9999</f>
        <v>0</v>
      </c>
      <c r="F67" s="2" t="n">
        <f aca="false">C9-C16</f>
        <v>2.2</v>
      </c>
      <c r="G67" s="3" t="n">
        <f aca="false">D8-D7</f>
        <v>0</v>
      </c>
      <c r="H67" s="3" t="n">
        <f aca="false">D7-C9</f>
        <v>-1.1</v>
      </c>
      <c r="I67" s="3" t="e">
        <f aca="false">E7-C7</f>
        <v>#VALUE!</v>
      </c>
      <c r="J67" s="3" t="n">
        <f aca="false">B16-B17</f>
        <v>1</v>
      </c>
      <c r="K67" s="3" t="n">
        <f aca="false">B19-B18</f>
        <v>-1</v>
      </c>
      <c r="L67" s="3" t="n">
        <f aca="false">B17-B16</f>
        <v>-1</v>
      </c>
      <c r="M67" s="3" t="e">
        <f aca="false">M7:M10-N7:N10</f>
        <v>#VALUE!</v>
      </c>
      <c r="N67" s="3" t="n">
        <f aca="false">L10:O10-N9</f>
        <v>-344.99999</v>
      </c>
      <c r="O67" s="3" t="e">
        <f aca="false">N10:P10-O8:O11</f>
        <v>#VALUE!</v>
      </c>
      <c r="P67" s="3" t="e">
        <f aca="false">I7-M9</f>
        <v>#VALUE!</v>
      </c>
    </row>
    <row r="68" customFormat="false" ht="12" hidden="false" customHeight="false" outlineLevel="0" collapsed="false">
      <c r="C68" s="1" t="s">
        <v>32</v>
      </c>
      <c r="D68" s="2" t="n">
        <v>532.9</v>
      </c>
      <c r="E68" s="2" t="n">
        <v>0</v>
      </c>
      <c r="F68" s="2" t="n">
        <v>2.2</v>
      </c>
      <c r="G68" s="2" t="n">
        <v>0</v>
      </c>
      <c r="H68" s="2" t="n">
        <v>-1.1</v>
      </c>
      <c r="I68" s="2" t="e">
        <f aca="false"/>
        <v>#VALUE!</v>
      </c>
      <c r="J68" s="2" t="n">
        <v>1</v>
      </c>
      <c r="K68" s="2" t="e">
        <f aca="false"/>
        <v>#VALUE!</v>
      </c>
      <c r="L68" s="3" t="n">
        <v>-1</v>
      </c>
      <c r="M68" s="3" t="e">
        <f aca="false"/>
        <v>#VALUE!</v>
      </c>
      <c r="N68" s="3" t="n">
        <v>-344.99999</v>
      </c>
      <c r="O68" s="3" t="e">
        <f aca="false"/>
        <v>#VALUE!</v>
      </c>
      <c r="P68" s="3" t="e">
        <f aca="false"/>
        <v>#VALUE!</v>
      </c>
    </row>
    <row r="69" customFormat="false" ht="12" hidden="false" customHeight="false" outlineLevel="0" collapsed="false">
      <c r="G69" s="2"/>
      <c r="H69" s="2"/>
      <c r="I69" s="2"/>
      <c r="J69" s="2"/>
      <c r="K69" s="2"/>
    </row>
    <row r="71" customFormat="false" ht="12" hidden="false" customHeight="false" outlineLevel="0" collapsed="false">
      <c r="B71" s="1" t="s">
        <v>48</v>
      </c>
      <c r="C71" s="1" t="s">
        <v>31</v>
      </c>
      <c r="D71" s="2" t="n">
        <f aca="false">-B9</f>
        <v>-2</v>
      </c>
      <c r="E71" s="2" t="n">
        <f aca="false">-B12</f>
        <v>9999999999</v>
      </c>
      <c r="F71" s="2" t="n">
        <f aca="false">-B16</f>
        <v>-1</v>
      </c>
      <c r="G71" s="3" t="e">
        <f aca="false">-F10:H10</f>
        <v>#VALUE!</v>
      </c>
      <c r="H71" s="3" t="n">
        <f aca="false">-G11:I11</f>
        <v>-0</v>
      </c>
      <c r="I71" s="3" t="e">
        <f aca="false">-H10:J10</f>
        <v>#VALUE!</v>
      </c>
      <c r="J71" s="3" t="e">
        <f aca="false">-E7</f>
        <v>#VALUE!</v>
      </c>
      <c r="K71" s="3" t="n">
        <f aca="false">-F10</f>
        <v>-1E-005</v>
      </c>
      <c r="L71" s="3" t="e">
        <f aca="false">-K7:L8</f>
        <v>#VALUE!</v>
      </c>
      <c r="M71" s="3" t="e">
        <f aca="false">-M7:M10</f>
        <v>#VALUE!</v>
      </c>
      <c r="N71" s="3" t="n">
        <f aca="false">-K10</f>
        <v>-4</v>
      </c>
      <c r="O71" s="3" t="n">
        <f aca="false">-B18</f>
        <v>-1</v>
      </c>
    </row>
    <row r="72" customFormat="false" ht="12" hidden="false" customHeight="false" outlineLevel="0" collapsed="false">
      <c r="C72" s="1" t="s">
        <v>32</v>
      </c>
      <c r="D72" s="2" t="n">
        <v>-2</v>
      </c>
      <c r="E72" s="2" t="n">
        <v>9999999999</v>
      </c>
      <c r="F72" s="2" t="n">
        <v>-1</v>
      </c>
      <c r="G72" s="2" t="e">
        <f aca="false"/>
        <v>#VALUE!</v>
      </c>
      <c r="H72" s="2" t="n">
        <v>0</v>
      </c>
      <c r="I72" s="2" t="e">
        <f aca="false"/>
        <v>#VALUE!</v>
      </c>
      <c r="J72" s="2" t="e">
        <f aca="false"/>
        <v>#VALUE!</v>
      </c>
      <c r="K72" s="2" t="n">
        <v>-1E-005</v>
      </c>
      <c r="L72" s="3" t="e">
        <f aca="false"/>
        <v>#VALUE!</v>
      </c>
      <c r="M72" s="3" t="e">
        <f aca="false"/>
        <v>#VALUE!</v>
      </c>
      <c r="N72" s="3" t="n">
        <v>-4</v>
      </c>
      <c r="O72" s="3" t="e">
        <f aca="false"/>
        <v>#VALUE!</v>
      </c>
    </row>
    <row r="73" customFormat="false" ht="12" hidden="false" customHeight="false" outlineLevel="0" collapsed="false">
      <c r="G73" s="2"/>
      <c r="H73" s="2"/>
      <c r="I73" s="2"/>
      <c r="J73" s="2"/>
      <c r="K73" s="2"/>
    </row>
    <row r="75" customFormat="false" ht="12" hidden="false" customHeight="false" outlineLevel="0" collapsed="false">
      <c r="B75" s="20" t="s">
        <v>49</v>
      </c>
      <c r="C75" s="1" t="s">
        <v>31</v>
      </c>
      <c r="D75" s="2" t="n">
        <f aca="false">2</f>
        <v>2</v>
      </c>
      <c r="E75" s="2" t="n">
        <f aca="false">+C14</f>
        <v>-2.99999</v>
      </c>
      <c r="F75" s="2" t="n">
        <f aca="false">+D7</f>
        <v>0</v>
      </c>
      <c r="G75" s="2" t="n">
        <f aca="false">+F9:H9</f>
        <v>2.3456</v>
      </c>
      <c r="H75" s="2" t="n">
        <f aca="false">+G73:G75</f>
        <v>2.3456</v>
      </c>
      <c r="I75" s="2" t="n">
        <f aca="false">+H12:J12</f>
        <v>454</v>
      </c>
      <c r="J75" s="2" t="e">
        <f aca="false">+I7:J8</f>
        <v>#VALUE!</v>
      </c>
      <c r="K75" s="2" t="n">
        <f aca="false">+J11:L11</f>
        <v>0</v>
      </c>
      <c r="L75" s="3" t="str">
        <f aca="false">+E7</f>
        <v/>
      </c>
      <c r="M75" s="3" t="str">
        <f aca="false">+L10:N10</f>
        <v>col</v>
      </c>
    </row>
    <row r="76" customFormat="false" ht="12" hidden="false" customHeight="false" outlineLevel="0" collapsed="false">
      <c r="B76" s="19"/>
      <c r="C76" s="1" t="s">
        <v>32</v>
      </c>
      <c r="D76" s="19" t="n">
        <v>2</v>
      </c>
      <c r="E76" s="19" t="n">
        <v>-2.99999</v>
      </c>
      <c r="F76" s="3" t="n">
        <v>0</v>
      </c>
      <c r="G76" s="3" t="n">
        <v>2.3456</v>
      </c>
      <c r="H76" s="3" t="n">
        <v>2.3456</v>
      </c>
      <c r="I76" s="3" t="n">
        <v>454</v>
      </c>
      <c r="J76" s="3" t="e">
        <f aca="false"/>
        <v>#VALUE!</v>
      </c>
      <c r="K76" s="3" t="n">
        <v>0</v>
      </c>
      <c r="M76" s="3" t="s">
        <v>25</v>
      </c>
    </row>
    <row r="77" customFormat="false" ht="12" hidden="false" customHeight="false" outlineLevel="0" collapsed="false">
      <c r="B77" s="19"/>
      <c r="C77" s="19"/>
      <c r="D77" s="19"/>
      <c r="E77" s="19"/>
      <c r="F77" s="3"/>
    </row>
    <row r="78" customFormat="false" ht="17" hidden="false" customHeight="false" outlineLevel="0" collapsed="false">
      <c r="B78" s="21" t="s">
        <v>50</v>
      </c>
      <c r="C78" s="21"/>
    </row>
    <row r="80" customFormat="false" ht="12" hidden="false" customHeight="false" outlineLevel="0" collapsed="false">
      <c r="B80" s="1" t="s">
        <v>51</v>
      </c>
      <c r="C80" s="1" t="s">
        <v>31</v>
      </c>
      <c r="D80" s="2" t="n">
        <f aca="false">ABS(B7)</f>
        <v>0</v>
      </c>
      <c r="E80" s="2" t="n">
        <f aca="false">ABS(B12)</f>
        <v>9999999999</v>
      </c>
      <c r="F80" s="2" t="n">
        <f aca="false">ABS(C14)</f>
        <v>2.99999</v>
      </c>
      <c r="G80" s="3" t="n">
        <f aca="false">ABS(D7)</f>
        <v>0</v>
      </c>
      <c r="H80" s="3" t="e">
        <f aca="false">ABS(E7)</f>
        <v>#VALUE!</v>
      </c>
      <c r="I80" s="3" t="n">
        <f aca="false">ABS("1")</f>
        <v>1</v>
      </c>
      <c r="J80" s="3" t="n">
        <f aca="false">ABS(F10)</f>
        <v>1E-005</v>
      </c>
      <c r="K80" s="3" t="n">
        <f aca="false">ABS(F13)</f>
        <v>2.99999</v>
      </c>
      <c r="L80" s="3" t="e">
        <f aca="false">ABS(G7:G12)</f>
        <v>#VALUE!</v>
      </c>
      <c r="M80" s="3" t="e">
        <f aca="false">ABS(K7:N7)</f>
        <v>#VALUE!</v>
      </c>
      <c r="N80" s="3" t="n">
        <f aca="false">ABS(K9:N9)</f>
        <v>345</v>
      </c>
      <c r="O80" s="3" t="n">
        <f aca="false">ABS(N76:N80)</f>
        <v>345</v>
      </c>
      <c r="P80" s="3" t="n">
        <f aca="false">ABS(B18)</f>
        <v>1</v>
      </c>
      <c r="Q80" s="3" t="n">
        <f aca="false">ABS(B16)</f>
        <v>1</v>
      </c>
      <c r="R80" s="3" t="n">
        <f aca="false">ABS(B17)</f>
        <v>0</v>
      </c>
    </row>
    <row r="81" customFormat="false" ht="12" hidden="false" customHeight="false" outlineLevel="0" collapsed="false">
      <c r="C81" s="1" t="s">
        <v>32</v>
      </c>
      <c r="D81" s="2" t="n">
        <v>0</v>
      </c>
      <c r="E81" s="2" t="n">
        <v>9999999999</v>
      </c>
      <c r="F81" s="2" t="n">
        <v>2.99999</v>
      </c>
      <c r="G81" s="3" t="n">
        <v>0</v>
      </c>
      <c r="H81" s="3" t="e">
        <f aca="false"/>
        <v>#VALUE!</v>
      </c>
      <c r="I81" s="3" t="n">
        <v>1</v>
      </c>
      <c r="J81" s="3" t="n">
        <v>1E-005</v>
      </c>
      <c r="K81" s="3" t="n">
        <v>2.99999</v>
      </c>
      <c r="L81" s="3" t="e">
        <f aca="false"/>
        <v>#VALUE!</v>
      </c>
      <c r="M81" s="3" t="e">
        <f aca="false"/>
        <v>#VALUE!</v>
      </c>
      <c r="N81" s="3" t="n">
        <v>345</v>
      </c>
      <c r="O81" s="3" t="n">
        <v>345</v>
      </c>
      <c r="P81" s="3" t="e">
        <f aca="false"/>
        <v>#VALUE!</v>
      </c>
      <c r="Q81" s="3" t="n">
        <v>1</v>
      </c>
      <c r="R81" s="3" t="n">
        <v>0</v>
      </c>
    </row>
    <row r="84" customFormat="false" ht="12" hidden="false" customHeight="false" outlineLevel="0" collapsed="false">
      <c r="B84" s="1" t="s">
        <v>52</v>
      </c>
      <c r="C84" s="1" t="s">
        <v>31</v>
      </c>
    </row>
    <row r="85" customFormat="false" ht="12" hidden="false" customHeight="false" outlineLevel="0" collapsed="false">
      <c r="C85" s="1" t="s">
        <v>32</v>
      </c>
    </row>
    <row r="88" customFormat="false" ht="12" hidden="false" customHeight="false" outlineLevel="0" collapsed="false">
      <c r="B88" s="1" t="s">
        <v>53</v>
      </c>
      <c r="C88" s="1" t="s">
        <v>31</v>
      </c>
      <c r="D88" s="2" t="n">
        <f aca="false">ACOS(0)</f>
        <v>1.5707963267949</v>
      </c>
      <c r="E88" s="2" t="e">
        <f aca="false">ACOS(B9)</f>
        <v>#NUM!</v>
      </c>
      <c r="F88" s="2" t="n">
        <f aca="false">ACOS(B7)</f>
        <v>1.5707963267949</v>
      </c>
      <c r="G88" s="3" t="n">
        <f aca="false">ACOS(B16)</f>
        <v>0</v>
      </c>
      <c r="H88" s="3" t="n">
        <f aca="false">ACOS(B17)</f>
        <v>1.5707963267949</v>
      </c>
      <c r="I88" s="3" t="n">
        <f aca="false">ACOS(C17)</f>
        <v>1.5708063267949</v>
      </c>
      <c r="J88" s="3" t="n">
        <f aca="false">ACOS(D7)</f>
        <v>1.5707963267949</v>
      </c>
      <c r="K88" s="3" t="e">
        <f aca="false">ACOS(E7)</f>
        <v>#VALUE!</v>
      </c>
      <c r="L88" s="3" t="n">
        <f aca="false">ACOS(F8)</f>
        <v>0</v>
      </c>
      <c r="M88" s="3" t="e">
        <f aca="false">ACOS(G9)</f>
        <v>#NUM!</v>
      </c>
      <c r="N88" s="3" t="n">
        <f aca="false">ACOS(K8:N8)</f>
        <v>1.5707963267949</v>
      </c>
      <c r="O88" s="3" t="n">
        <f aca="false">ACOS(L86:L89)</f>
        <v>1.5707963267949</v>
      </c>
      <c r="P88" s="3" t="e">
        <f aca="false">ACOS(O7:P8)</f>
        <v>#VALUE!</v>
      </c>
      <c r="Q88" s="3" t="n">
        <f aca="false">ACOS("0.5")</f>
        <v>1.0471975511966</v>
      </c>
    </row>
    <row r="89" customFormat="false" ht="12" hidden="false" customHeight="false" outlineLevel="0" collapsed="false">
      <c r="C89" s="1" t="s">
        <v>32</v>
      </c>
      <c r="D89" s="2" t="n">
        <v>1.5707963267949</v>
      </c>
      <c r="E89" s="2" t="e">
        <f aca="false"/>
        <v>#NUM!</v>
      </c>
      <c r="F89" s="2" t="n">
        <v>1.5707963267949</v>
      </c>
      <c r="G89" s="3" t="n">
        <v>0</v>
      </c>
      <c r="H89" s="3" t="n">
        <v>1.5707963267949</v>
      </c>
      <c r="I89" s="3" t="n">
        <v>1.5708063267949</v>
      </c>
      <c r="J89" s="3" t="n">
        <v>1.5707963267949</v>
      </c>
      <c r="K89" s="3" t="e">
        <f aca="false"/>
        <v>#VALUE!</v>
      </c>
      <c r="L89" s="3" t="n">
        <v>0</v>
      </c>
      <c r="M89" s="3" t="e">
        <f aca="false"/>
        <v>#NUM!</v>
      </c>
      <c r="N89" s="3" t="n">
        <v>1.5707963267949</v>
      </c>
      <c r="O89" s="3" t="n">
        <v>1.5707963267949</v>
      </c>
      <c r="P89" s="3" t="e">
        <f aca="false"/>
        <v>#VALUE!</v>
      </c>
      <c r="Q89" s="3" t="n">
        <v>1.0471975511966</v>
      </c>
    </row>
    <row r="92" customFormat="false" ht="12" hidden="false" customHeight="false" outlineLevel="0" collapsed="false">
      <c r="B92" s="1" t="s">
        <v>54</v>
      </c>
      <c r="C92" s="1" t="s">
        <v>31</v>
      </c>
      <c r="D92" s="2" t="n">
        <f aca="false">ACOSH(B9)</f>
        <v>1.31695789692482</v>
      </c>
      <c r="E92" s="2" t="e">
        <f aca="false">ACOSH(B12)</f>
        <v>#VALUE!</v>
      </c>
      <c r="F92" s="2" t="e">
        <f aca="false">ACOSH(B13)</f>
        <v>#VALUE!</v>
      </c>
      <c r="G92" s="3" t="n">
        <f aca="false">ACOSH(B16)</f>
        <v>0</v>
      </c>
      <c r="H92" s="3" t="n">
        <f aca="false">ACOSH(B18)</f>
        <v>0</v>
      </c>
      <c r="I92" s="3" t="e">
        <f aca="false">ACOSH(D7)</f>
        <v>#VALUE!</v>
      </c>
      <c r="J92" s="3" t="e">
        <f aca="false">ACOSH(C7)</f>
        <v>#VALUE!</v>
      </c>
      <c r="K92" s="3" t="e">
        <f aca="false">ACOSH(C14)</f>
        <v>#VALUE!</v>
      </c>
      <c r="L92" s="3" t="e">
        <f aca="false">ACOSH(E14)</f>
        <v>#VALUE!</v>
      </c>
      <c r="M92" s="3" t="n">
        <f aca="false">ACOSH(K8:N8)</f>
        <v>1.76274717403909</v>
      </c>
      <c r="N92" s="3" t="n">
        <f aca="false">ACOSH(M90:M93)</f>
        <v>1.1676387512082</v>
      </c>
      <c r="O92" s="3" t="e">
        <f aca="false">ACOSH(N9:O10)</f>
        <v>#VALUE!</v>
      </c>
    </row>
    <row r="93" customFormat="false" ht="12" hidden="false" customHeight="false" outlineLevel="0" collapsed="false">
      <c r="C93" s="1" t="s">
        <v>32</v>
      </c>
      <c r="D93" s="2" t="n">
        <v>1.31695789692482</v>
      </c>
      <c r="E93" s="2" t="e">
        <f aca="false"/>
        <v>#NUM!</v>
      </c>
      <c r="F93" s="2" t="e">
        <f aca="false"/>
        <v>#NUM!</v>
      </c>
      <c r="G93" s="3" t="n">
        <v>0</v>
      </c>
      <c r="H93" s="3" t="e">
        <f aca="false"/>
        <v>#VALUE!</v>
      </c>
      <c r="I93" s="3" t="e">
        <f aca="false"/>
        <v>#NUM!</v>
      </c>
      <c r="J93" s="3" t="e">
        <f aca="false"/>
        <v>#NUM!</v>
      </c>
      <c r="K93" s="3" t="e">
        <f aca="false"/>
        <v>#NUM!</v>
      </c>
      <c r="L93" s="3" t="e">
        <f aca="false"/>
        <v>#NUM!</v>
      </c>
      <c r="M93" s="3" t="n">
        <v>1.76274717403909</v>
      </c>
      <c r="N93" s="3" t="n">
        <v>1.1676387512082</v>
      </c>
      <c r="O93" s="3" t="e">
        <f aca="false"/>
        <v>#VALUE!</v>
      </c>
    </row>
    <row r="96" customFormat="false" ht="12" hidden="false" customHeight="false" outlineLevel="0" collapsed="false">
      <c r="B96" s="1" t="s">
        <v>55</v>
      </c>
      <c r="C96" s="1" t="s">
        <v>31</v>
      </c>
    </row>
    <row r="97" customFormat="false" ht="12" hidden="false" customHeight="false" outlineLevel="0" collapsed="false">
      <c r="C97" s="1" t="s">
        <v>32</v>
      </c>
    </row>
    <row r="100" customFormat="false" ht="12" hidden="false" customHeight="false" outlineLevel="0" collapsed="false">
      <c r="B100" s="1" t="s">
        <v>56</v>
      </c>
      <c r="C100" s="1" t="s">
        <v>31</v>
      </c>
      <c r="D100" s="1" t="s">
        <v>57</v>
      </c>
    </row>
    <row r="101" customFormat="false" ht="12" hidden="false" customHeight="false" outlineLevel="0" collapsed="false">
      <c r="C101" s="1" t="s">
        <v>32</v>
      </c>
      <c r="D101" s="1" t="s">
        <v>57</v>
      </c>
    </row>
    <row r="104" customFormat="false" ht="12" hidden="false" customHeight="false" outlineLevel="0" collapsed="false">
      <c r="B104" s="1" t="s">
        <v>58</v>
      </c>
      <c r="C104" s="1" t="s">
        <v>31</v>
      </c>
      <c r="D104" s="1" t="s">
        <v>57</v>
      </c>
    </row>
    <row r="105" customFormat="false" ht="12" hidden="false" customHeight="false" outlineLevel="0" collapsed="false">
      <c r="C105" s="1" t="s">
        <v>32</v>
      </c>
      <c r="D105" s="1" t="s">
        <v>57</v>
      </c>
    </row>
    <row r="108" customFormat="false" ht="12" hidden="false" customHeight="false" outlineLevel="0" collapsed="false">
      <c r="B108" s="1" t="s">
        <v>59</v>
      </c>
      <c r="C108" s="1" t="s">
        <v>31</v>
      </c>
      <c r="D108" s="1" t="s">
        <v>57</v>
      </c>
    </row>
    <row r="109" customFormat="false" ht="12" hidden="false" customHeight="false" outlineLevel="0" collapsed="false">
      <c r="C109" s="1" t="s">
        <v>32</v>
      </c>
      <c r="D109" s="1" t="s">
        <v>57</v>
      </c>
    </row>
    <row r="112" customFormat="false" ht="12" hidden="false" customHeight="false" outlineLevel="0" collapsed="false">
      <c r="B112" s="1" t="s">
        <v>60</v>
      </c>
      <c r="C112" s="1" t="s">
        <v>31</v>
      </c>
    </row>
    <row r="113" customFormat="false" ht="12" hidden="false" customHeight="false" outlineLevel="0" collapsed="false">
      <c r="C113" s="1" t="s">
        <v>32</v>
      </c>
    </row>
    <row r="116" customFormat="false" ht="12" hidden="false" customHeight="false" outlineLevel="0" collapsed="false">
      <c r="B116" s="1" t="s">
        <v>61</v>
      </c>
      <c r="C116" s="1" t="s">
        <v>31</v>
      </c>
      <c r="D116" s="1" t="s">
        <v>57</v>
      </c>
    </row>
    <row r="117" customFormat="false" ht="12" hidden="false" customHeight="false" outlineLevel="0" collapsed="false">
      <c r="C117" s="1" t="s">
        <v>32</v>
      </c>
      <c r="D117" s="1" t="s">
        <v>57</v>
      </c>
    </row>
    <row r="120" customFormat="false" ht="12" hidden="false" customHeight="false" outlineLevel="0" collapsed="false">
      <c r="B120" s="1" t="s">
        <v>62</v>
      </c>
      <c r="C120" s="1" t="s">
        <v>31</v>
      </c>
      <c r="D120" s="2" t="b">
        <f aca="false">AND(B7:B9,C9,D7,E7)</f>
        <v>0</v>
      </c>
      <c r="E120" s="2" t="b">
        <f aca="false">AND(C9,B15)</f>
        <v>1</v>
      </c>
      <c r="F120" s="2" t="e">
        <f aca="false">AND(E7)</f>
        <v>#VALUE!</v>
      </c>
      <c r="G120" s="3" t="b">
        <f aca="false">AND(B7:E10)</f>
        <v>0</v>
      </c>
      <c r="H120" s="3" t="b">
        <f aca="false">AND(F12:I12)</f>
        <v>1</v>
      </c>
      <c r="I120" s="3" t="e">
        <f aca="false">AND(E14,E17,"1")</f>
        <v>#VALUE!</v>
      </c>
      <c r="J120" s="3" t="e">
        <f aca="false">AND("1",1)</f>
        <v>#VALUE!</v>
      </c>
      <c r="K120" s="3" t="e">
        <f aca="false">AND(E15,G13)</f>
        <v>#VALUE!</v>
      </c>
      <c r="L120" s="3" t="b">
        <f aca="false">AND(E15:E17,C13:C15,B9:B10)</f>
        <v>1</v>
      </c>
      <c r="M120" s="3" t="b">
        <f aca="false">AND(B16:B17)</f>
        <v>0</v>
      </c>
      <c r="N120" s="3" t="b">
        <f aca="false">AND(B15:B16)</f>
        <v>1</v>
      </c>
      <c r="O120" s="3" t="b">
        <f aca="false">AND(B17:B18)</f>
        <v>0</v>
      </c>
      <c r="P120" s="3" t="e">
        <f aca="false">AND(B18:B19)</f>
        <v>#VALUE!</v>
      </c>
    </row>
    <row r="121" customFormat="false" ht="12" hidden="false" customHeight="false" outlineLevel="0" collapsed="false">
      <c r="C121" s="1" t="s">
        <v>32</v>
      </c>
      <c r="D121" s="2" t="b">
        <f aca="false">FALSE()</f>
        <v>0</v>
      </c>
      <c r="E121" s="2" t="b">
        <f aca="false">TRUE()</f>
        <v>1</v>
      </c>
      <c r="F121" s="2" t="e">
        <f aca="false"/>
        <v>#VALUE!</v>
      </c>
      <c r="G121" s="3" t="b">
        <f aca="false">FALSE()</f>
        <v>0</v>
      </c>
      <c r="H121" s="3" t="b">
        <f aca="false">TRUE()</f>
        <v>1</v>
      </c>
      <c r="I121" s="3" t="e">
        <f aca="false"/>
        <v>#VALUE!</v>
      </c>
      <c r="J121" s="3" t="e">
        <f aca="false"/>
        <v>#VALUE!</v>
      </c>
      <c r="K121" s="3" t="e">
        <f aca="false"/>
        <v>#VALUE!</v>
      </c>
      <c r="L121" s="3" t="b">
        <f aca="false">TRUE()</f>
        <v>1</v>
      </c>
      <c r="M121" s="3" t="b">
        <f aca="false">FALSE()</f>
        <v>0</v>
      </c>
      <c r="N121" s="3" t="b">
        <f aca="false">TRUE()</f>
        <v>1</v>
      </c>
      <c r="O121" s="3" t="b">
        <f aca="false">FALSE()</f>
        <v>0</v>
      </c>
      <c r="P121" s="3" t="e">
        <f aca="false"/>
        <v>#VALUE!</v>
      </c>
    </row>
    <row r="124" customFormat="false" ht="12" hidden="false" customHeight="false" outlineLevel="0" collapsed="false">
      <c r="B124" s="1" t="s">
        <v>63</v>
      </c>
      <c r="C124" s="1" t="s">
        <v>31</v>
      </c>
      <c r="D124" s="1" t="s">
        <v>57</v>
      </c>
    </row>
    <row r="125" customFormat="false" ht="12" hidden="false" customHeight="false" outlineLevel="0" collapsed="false">
      <c r="C125" s="1" t="s">
        <v>32</v>
      </c>
      <c r="D125" s="1" t="s">
        <v>57</v>
      </c>
    </row>
    <row r="128" customFormat="false" ht="12" hidden="false" customHeight="false" outlineLevel="0" collapsed="false">
      <c r="B128" s="1" t="s">
        <v>64</v>
      </c>
      <c r="C128" s="1" t="s">
        <v>31</v>
      </c>
    </row>
    <row r="129" customFormat="false" ht="12" hidden="false" customHeight="false" outlineLevel="0" collapsed="false">
      <c r="C129" s="1" t="s">
        <v>32</v>
      </c>
    </row>
    <row r="132" customFormat="false" ht="12" hidden="false" customHeight="false" outlineLevel="0" collapsed="false">
      <c r="B132" s="1" t="s">
        <v>65</v>
      </c>
      <c r="C132" s="1" t="s">
        <v>31</v>
      </c>
    </row>
    <row r="133" customFormat="false" ht="12" hidden="false" customHeight="false" outlineLevel="0" collapsed="false">
      <c r="C133" s="1" t="s">
        <v>32</v>
      </c>
    </row>
    <row r="136" customFormat="false" ht="12" hidden="false" customHeight="false" outlineLevel="0" collapsed="false">
      <c r="B136" s="1" t="s">
        <v>66</v>
      </c>
      <c r="C136" s="1" t="s">
        <v>31</v>
      </c>
    </row>
    <row r="137" customFormat="false" ht="12" hidden="false" customHeight="false" outlineLevel="0" collapsed="false">
      <c r="C137" s="1" t="s">
        <v>32</v>
      </c>
    </row>
    <row r="140" customFormat="false" ht="12" hidden="false" customHeight="false" outlineLevel="0" collapsed="false">
      <c r="B140" s="1" t="s">
        <v>67</v>
      </c>
      <c r="C140" s="1" t="s">
        <v>31</v>
      </c>
      <c r="D140" s="2" t="n">
        <f aca="false">ASIN(B7)</f>
        <v>0</v>
      </c>
      <c r="E140" s="2" t="n">
        <f aca="false">ASIN(C8)</f>
        <v>1.00000000001667E-005</v>
      </c>
      <c r="F140" s="2" t="e">
        <f aca="false">ASIN(B10)</f>
        <v>#NUM!</v>
      </c>
      <c r="G140" s="3" t="e">
        <f aca="false">ASIN(B13)</f>
        <v>#NUM!</v>
      </c>
      <c r="H140" s="3" t="n">
        <f aca="false">ASIN(B17)</f>
        <v>0</v>
      </c>
      <c r="I140" s="3" t="n">
        <f aca="false">ASIN(B16)</f>
        <v>1.5707963267949</v>
      </c>
      <c r="J140" s="3" t="n">
        <f aca="false">ASIN(D7)</f>
        <v>0</v>
      </c>
      <c r="K140" s="3" t="e">
        <f aca="false">ASIN(E7)</f>
        <v>#VALUE!</v>
      </c>
      <c r="L140" s="3" t="n">
        <f aca="false">ASIN(F8)</f>
        <v>1.5707963267949</v>
      </c>
      <c r="M140" s="3" t="n">
        <f aca="false">ASIN(I11:M11)</f>
        <v>0</v>
      </c>
      <c r="N140" s="3" t="e">
        <f aca="false">ASIN(H12:J12)</f>
        <v>#VALUE!</v>
      </c>
      <c r="O140" s="3" t="n">
        <f aca="false">ASIN(M138:M141)</f>
        <v>0</v>
      </c>
      <c r="P140" s="3" t="n">
        <f aca="false">ASIN("1")</f>
        <v>1.5707963267949</v>
      </c>
    </row>
    <row r="141" customFormat="false" ht="12" hidden="false" customHeight="false" outlineLevel="0" collapsed="false">
      <c r="C141" s="1" t="s">
        <v>32</v>
      </c>
      <c r="D141" s="2" t="n">
        <v>0</v>
      </c>
      <c r="E141" s="2" t="n">
        <v>1.00000000001667E-005</v>
      </c>
      <c r="F141" s="2" t="e">
        <f aca="false"/>
        <v>#NUM!</v>
      </c>
      <c r="G141" s="3" t="e">
        <f aca="false"/>
        <v>#NUM!</v>
      </c>
      <c r="H141" s="3" t="n">
        <v>0</v>
      </c>
      <c r="I141" s="3" t="n">
        <v>1.5707963267949</v>
      </c>
      <c r="J141" s="3" t="n">
        <v>0</v>
      </c>
      <c r="K141" s="3" t="e">
        <f aca="false"/>
        <v>#VALUE!</v>
      </c>
      <c r="L141" s="3" t="n">
        <v>1.5707963267949</v>
      </c>
      <c r="M141" s="3" t="n">
        <v>0</v>
      </c>
      <c r="N141" s="3" t="e">
        <f aca="false"/>
        <v>#VALUE!</v>
      </c>
      <c r="O141" s="3" t="n">
        <v>0</v>
      </c>
      <c r="P141" s="3" t="n">
        <v>1.5707963267949</v>
      </c>
    </row>
    <row r="144" customFormat="false" ht="12" hidden="false" customHeight="false" outlineLevel="0" collapsed="false">
      <c r="B144" s="1" t="s">
        <v>68</v>
      </c>
      <c r="C144" s="1" t="s">
        <v>31</v>
      </c>
      <c r="D144" s="2" t="n">
        <f aca="false">ASINH(B7)</f>
        <v>0</v>
      </c>
      <c r="E144" s="2" t="n">
        <f aca="false">ASINH(B8)</f>
        <v>0.881373587019543</v>
      </c>
      <c r="F144" s="2" t="n">
        <f aca="false">ASINH(B11)</f>
        <v>23.7189981104004</v>
      </c>
      <c r="G144" s="3" t="n">
        <f aca="false">ASINH(B13)</f>
        <v>-6.97354389623208</v>
      </c>
      <c r="H144" s="3" t="n">
        <f aca="false">ASINH(B16)</f>
        <v>0.881373587019543</v>
      </c>
      <c r="I144" s="3" t="n">
        <f aca="false">ASINH(D7)</f>
        <v>0</v>
      </c>
      <c r="J144" s="3" t="e">
        <f aca="false">ASINH(E7)</f>
        <v>#VALUE!</v>
      </c>
      <c r="K144" s="3" t="e">
        <f aca="false">ASINH("")</f>
        <v>#VALUE!</v>
      </c>
      <c r="L144" s="3" t="n">
        <f aca="false">ASINH("1")</f>
        <v>0.881373587019543</v>
      </c>
      <c r="M144" s="3" t="e">
        <f aca="false">ASINH(J10:M10)</f>
        <v>#VALUE!</v>
      </c>
      <c r="N144" s="3" t="n">
        <f aca="false">ASINH(L11:O11)</f>
        <v>0</v>
      </c>
      <c r="O144" s="3" t="n">
        <f aca="false">ASINH(L142:L145)</f>
        <v>0.794957768763879</v>
      </c>
      <c r="P144" s="3" t="e">
        <f aca="false">ASINH(O9:P11)</f>
        <v>#VALUE!</v>
      </c>
    </row>
    <row r="145" customFormat="false" ht="12" hidden="false" customHeight="false" outlineLevel="0" collapsed="false">
      <c r="C145" s="1" t="s">
        <v>32</v>
      </c>
      <c r="D145" s="2" t="n">
        <v>0</v>
      </c>
      <c r="E145" s="2" t="n">
        <v>0.881373587019543</v>
      </c>
      <c r="F145" s="2" t="n">
        <v>23.7189981104004</v>
      </c>
      <c r="G145" s="3" t="n">
        <v>-6.97354389623113</v>
      </c>
      <c r="H145" s="3" t="n">
        <v>0.881373587019543</v>
      </c>
      <c r="I145" s="3" t="n">
        <v>0</v>
      </c>
      <c r="J145" s="3" t="e">
        <f aca="false"/>
        <v>#VALUE!</v>
      </c>
      <c r="K145" s="3" t="e">
        <f aca="false"/>
        <v>#VALUE!</v>
      </c>
      <c r="L145" s="3" t="n">
        <v>0.881373587019543</v>
      </c>
      <c r="M145" s="3" t="e">
        <f aca="false"/>
        <v>#VALUE!</v>
      </c>
      <c r="N145" s="3" t="n">
        <v>0</v>
      </c>
      <c r="O145" s="3" t="n">
        <v>0.794957768763879</v>
      </c>
      <c r="P145" s="3" t="e">
        <f aca="false"/>
        <v>#VALUE!</v>
      </c>
    </row>
    <row r="148" customFormat="false" ht="12" hidden="false" customHeight="false" outlineLevel="0" collapsed="false">
      <c r="B148" s="1" t="s">
        <v>69</v>
      </c>
      <c r="C148" s="1" t="s">
        <v>31</v>
      </c>
      <c r="D148" s="2" t="n">
        <f aca="false">ATAN(B7)</f>
        <v>0</v>
      </c>
      <c r="E148" s="2" t="n">
        <f aca="false">ATAN(B10)</f>
        <v>1.56892366980791</v>
      </c>
      <c r="F148" s="2" t="n">
        <f aca="false">ATAN(B16)</f>
        <v>0.785398163397448</v>
      </c>
      <c r="G148" s="3" t="n">
        <f aca="false">ATAN(D7)</f>
        <v>0</v>
      </c>
      <c r="H148" s="3" t="e">
        <f aca="false">ATAN(E7)</f>
        <v>#VALUE!</v>
      </c>
      <c r="I148" s="3" t="n">
        <f aca="false">ATAN(E15)</f>
        <v>0.785398163397448</v>
      </c>
      <c r="J148" s="3" t="n">
        <f aca="false">ATAN("1")</f>
        <v>0.785398163397448</v>
      </c>
      <c r="K148" s="3" t="e">
        <f aca="false">ATAN(F12)</f>
        <v>#VALUE!</v>
      </c>
      <c r="L148" s="3" t="n">
        <f aca="false">ATAN(F10)</f>
        <v>9.99999999966667E-006</v>
      </c>
      <c r="M148" s="3" t="e">
        <f aca="false">ATAN(K10:N10)</f>
        <v>#VALUE!</v>
      </c>
      <c r="N148" s="3" t="n">
        <f aca="false">ATAN(L11:N11)</f>
        <v>0</v>
      </c>
      <c r="O148" s="3" t="n">
        <f aca="false">ATAN(N146:N149)</f>
        <v>0</v>
      </c>
      <c r="P148" s="3" t="e">
        <f aca="false">ATAN(O7:P8)</f>
        <v>#VALUE!</v>
      </c>
    </row>
    <row r="149" customFormat="false" ht="12" hidden="false" customHeight="false" outlineLevel="0" collapsed="false">
      <c r="C149" s="1" t="s">
        <v>32</v>
      </c>
      <c r="D149" s="2" t="n">
        <v>0</v>
      </c>
      <c r="E149" s="2" t="n">
        <v>1.56892366980791</v>
      </c>
      <c r="F149" s="2" t="n">
        <v>0.785398163397448</v>
      </c>
      <c r="G149" s="3" t="n">
        <v>0</v>
      </c>
      <c r="H149" s="3" t="e">
        <f aca="false"/>
        <v>#VALUE!</v>
      </c>
      <c r="I149" s="3" t="n">
        <v>0.785398163397448</v>
      </c>
      <c r="J149" s="3" t="n">
        <v>0.785398163397448</v>
      </c>
      <c r="K149" s="3" t="e">
        <f aca="false"/>
        <v>#VALUE!</v>
      </c>
      <c r="L149" s="3" t="n">
        <v>9.99999999966667E-006</v>
      </c>
      <c r="M149" s="3" t="e">
        <f aca="false"/>
        <v>#VALUE!</v>
      </c>
      <c r="N149" s="3" t="n">
        <v>0</v>
      </c>
      <c r="O149" s="3" t="n">
        <v>0</v>
      </c>
      <c r="P149" s="3" t="e">
        <f aca="false"/>
        <v>#VALUE!</v>
      </c>
    </row>
    <row r="152" customFormat="false" ht="12" hidden="false" customHeight="false" outlineLevel="0" collapsed="false">
      <c r="B152" s="1" t="s">
        <v>70</v>
      </c>
      <c r="C152" s="1" t="s">
        <v>31</v>
      </c>
      <c r="D152" s="2" t="n">
        <f aca="false">ATAN2(B7,B7)</f>
        <v>0</v>
      </c>
      <c r="E152" s="2" t="n">
        <f aca="false">ATAN2(B7,B8)</f>
        <v>1.5707963267949</v>
      </c>
      <c r="F152" s="2" t="n">
        <f aca="false">ATAN2(B12,C9)</f>
        <v>3.14159265347979</v>
      </c>
      <c r="G152" s="3" t="n">
        <f aca="false">ATAN2(B15,B16)</f>
        <v>2.35619449019235</v>
      </c>
      <c r="H152" s="3" t="n">
        <f aca="false">ATAN2(B18,B16)</f>
        <v>0.785398163397448</v>
      </c>
      <c r="I152" s="3" t="n">
        <f aca="false">ATAN2(G12:I12,J9)</f>
        <v>0.0149526300183443</v>
      </c>
      <c r="J152" s="3" t="n">
        <f aca="false">ATAN2(I151:I153,I11:K11)</f>
        <v>0.000668778569178071</v>
      </c>
      <c r="K152" s="3" t="e">
        <f aca="false">ATAN2(K7:K8,J9:K9)</f>
        <v>#VALUE!</v>
      </c>
      <c r="L152" s="3" t="e">
        <f aca="false">ATAN2(K9:L10,2)</f>
        <v>#VALUE!</v>
      </c>
      <c r="M152" s="3" t="n">
        <f aca="false">ATAN2("1",TRUE())</f>
        <v>0.785398163397448</v>
      </c>
    </row>
    <row r="153" customFormat="false" ht="12" hidden="false" customHeight="false" outlineLevel="0" collapsed="false">
      <c r="C153" s="1" t="s">
        <v>32</v>
      </c>
      <c r="D153" s="2" t="e">
        <f aca="false"/>
        <v>#DIV/0!</v>
      </c>
      <c r="E153" s="2" t="n">
        <v>1.5707963267949</v>
      </c>
      <c r="F153" s="2" t="n">
        <v>3.14159265347979</v>
      </c>
      <c r="G153" s="3" t="n">
        <v>2.35619449019235</v>
      </c>
      <c r="H153" s="3" t="e">
        <f aca="false"/>
        <v>#VALUE!</v>
      </c>
      <c r="I153" s="3" t="n">
        <v>0.0149526300183443</v>
      </c>
      <c r="J153" s="3" t="n">
        <v>0.000668778569178071</v>
      </c>
      <c r="K153" s="3" t="e">
        <f aca="false"/>
        <v>#VALUE!</v>
      </c>
      <c r="L153" s="3" t="e">
        <f aca="false"/>
        <v>#VALUE!</v>
      </c>
      <c r="M153" s="3" t="n">
        <v>0.785398163397448</v>
      </c>
    </row>
    <row r="156" customFormat="false" ht="12" hidden="false" customHeight="false" outlineLevel="0" collapsed="false">
      <c r="B156" s="1" t="s">
        <v>71</v>
      </c>
      <c r="C156" s="1" t="s">
        <v>31</v>
      </c>
      <c r="D156" s="2" t="n">
        <f aca="false">ATANH(B7)</f>
        <v>0</v>
      </c>
      <c r="E156" s="2" t="e">
        <f aca="false">ATANH(C9)</f>
        <v>#VALUE!</v>
      </c>
      <c r="F156" s="2" t="e">
        <f aca="false">ATANH(B13)</f>
        <v>#VALUE!</v>
      </c>
      <c r="G156" s="3" t="e">
        <f aca="false">ATANH(B16)</f>
        <v>#VALUE!</v>
      </c>
      <c r="H156" s="3" t="n">
        <f aca="false">ATANH(B17)</f>
        <v>0</v>
      </c>
      <c r="I156" s="3" t="e">
        <f aca="false">ATANH(E7)</f>
        <v>#VALUE!</v>
      </c>
      <c r="J156" s="3" t="e">
        <f aca="false">ATANH(F12)</f>
        <v>#VALUE!</v>
      </c>
      <c r="K156" s="3" t="e">
        <f aca="false">ATANH(K7:M7)</f>
        <v>#VALUE!</v>
      </c>
      <c r="L156" s="3" t="n">
        <f aca="false">ATANH(K11:M11)</f>
        <v>0</v>
      </c>
      <c r="M156" s="3" t="n">
        <f aca="false">ATANH(L155:L157)</f>
        <v>0</v>
      </c>
      <c r="N156" s="3" t="e">
        <f aca="false">ATANH(M9:O10)</f>
        <v>#VALUE!</v>
      </c>
    </row>
    <row r="157" customFormat="false" ht="12" hidden="false" customHeight="false" outlineLevel="0" collapsed="false">
      <c r="C157" s="1" t="s">
        <v>32</v>
      </c>
      <c r="D157" s="2" t="n">
        <v>0</v>
      </c>
      <c r="E157" s="2" t="e">
        <f aca="false"/>
        <v>#NUM!</v>
      </c>
      <c r="F157" s="2" t="e">
        <f aca="false"/>
        <v>#NUM!</v>
      </c>
      <c r="G157" s="3" t="e">
        <f aca="false"/>
        <v>#NUM!</v>
      </c>
      <c r="H157" s="3" t="n">
        <v>0</v>
      </c>
      <c r="I157" s="3" t="e">
        <f aca="false"/>
        <v>#VALUE!</v>
      </c>
      <c r="J157" s="3" t="e">
        <f aca="false"/>
        <v>#VALUE!</v>
      </c>
      <c r="K157" s="3" t="e">
        <f aca="false"/>
        <v>#NUM!</v>
      </c>
      <c r="L157" s="3" t="n">
        <v>0</v>
      </c>
      <c r="M157" s="3" t="n">
        <v>0</v>
      </c>
      <c r="N157" s="3" t="e">
        <f aca="false"/>
        <v>#VALUE!</v>
      </c>
    </row>
    <row r="160" customFormat="false" ht="12" hidden="false" customHeight="false" outlineLevel="0" collapsed="false">
      <c r="B160" s="1" t="s">
        <v>72</v>
      </c>
      <c r="C160" s="1" t="s">
        <v>31</v>
      </c>
      <c r="D160" s="2" t="n">
        <f aca="false">AVEDEV(B7:C7,C11,B16:B17)</f>
        <v>0.9599976</v>
      </c>
      <c r="E160" s="2" t="n">
        <f aca="false">AVEDEV(C7:D9)</f>
        <v>0.488886666666667</v>
      </c>
      <c r="F160" s="2" t="e">
        <f aca="false">AVEDEV(D7:E9)</f>
        <v>#NUM!</v>
      </c>
      <c r="G160" s="3" t="e">
        <f aca="false">AVEDEV(E13:E17)</f>
        <v>#NUM!</v>
      </c>
      <c r="H160" s="3" t="n">
        <f aca="false">AVEDEV(C7:E11)</f>
        <v>0.8239944</v>
      </c>
      <c r="I160" s="3" t="n">
        <f aca="false">AVEDEV(C7:C11)</f>
        <v>0.8239944</v>
      </c>
      <c r="J160" s="3" t="n">
        <f aca="false">AVEDEV(F8:H10)</f>
        <v>2187499999.34993</v>
      </c>
      <c r="K160" s="3" t="n">
        <f aca="false">AVEDEV(H7:J10)</f>
        <v>1.079692</v>
      </c>
    </row>
    <row r="161" customFormat="false" ht="12" hidden="false" customHeight="false" outlineLevel="0" collapsed="false">
      <c r="C161" s="1" t="s">
        <v>32</v>
      </c>
      <c r="D161" s="2" t="n">
        <v>1.33332888888889</v>
      </c>
      <c r="E161" s="2" t="n">
        <v>0.488886666666667</v>
      </c>
      <c r="F161" s="2" t="e">
        <f aca="false"/>
        <v>#NUM!</v>
      </c>
      <c r="G161" s="3" t="e">
        <f aca="false"/>
        <v>#NUM!</v>
      </c>
      <c r="H161" s="3" t="n">
        <v>0.8239944</v>
      </c>
      <c r="I161" s="3" t="n">
        <v>0.8239944</v>
      </c>
      <c r="J161" s="3" t="n">
        <v>2187499999.34993</v>
      </c>
      <c r="K161" s="3" t="n">
        <v>1.079692</v>
      </c>
    </row>
    <row r="164" customFormat="false" ht="12" hidden="false" customHeight="false" outlineLevel="0" collapsed="false">
      <c r="B164" s="1" t="s">
        <v>73</v>
      </c>
      <c r="C164" s="1" t="s">
        <v>31</v>
      </c>
      <c r="D164" s="2" t="n">
        <f aca="false">AVERAGE(B7:C15,B16:C17,D8:D14)</f>
        <v>0.0454545454545455</v>
      </c>
      <c r="E164" s="2" t="e">
        <f aca="false">AVERAGE(D7:D13)</f>
        <v>#DIV/0!</v>
      </c>
      <c r="F164" s="2" t="e">
        <f aca="false">AVERAGE(D9:E16)</f>
        <v>#DIV/0!</v>
      </c>
      <c r="G164" s="3" t="e">
        <f aca="false">AVERAGE("1",B8:B9)</f>
        <v>#VALUE!</v>
      </c>
      <c r="H164" s="3" t="n">
        <f aca="false">AVERAGE(F11,G8)</f>
        <v>0.5005</v>
      </c>
      <c r="I164" s="3" t="n">
        <f aca="false">AVERAGE(F8:H10)</f>
        <v>1250000001.60029</v>
      </c>
    </row>
    <row r="165" customFormat="false" ht="12" hidden="false" customHeight="false" outlineLevel="0" collapsed="false">
      <c r="C165" s="1" t="s">
        <v>32</v>
      </c>
      <c r="D165" s="2" t="n">
        <v>-4.08935547319093E-009</v>
      </c>
      <c r="E165" s="2" t="e">
        <f aca="false"/>
        <v>#DIV/0!</v>
      </c>
      <c r="F165" s="2" t="e">
        <f aca="false"/>
        <v>#DIV/0!</v>
      </c>
      <c r="G165" s="3" t="n">
        <v>1.33333333333333</v>
      </c>
      <c r="H165" s="3" t="n">
        <v>0.5005</v>
      </c>
      <c r="I165" s="3" t="n">
        <v>1250000001.60029</v>
      </c>
    </row>
    <row r="168" customFormat="false" ht="12" hidden="false" customHeight="false" outlineLevel="0" collapsed="false">
      <c r="B168" s="1" t="s">
        <v>74</v>
      </c>
      <c r="C168" s="1" t="s">
        <v>31</v>
      </c>
    </row>
    <row r="169" customFormat="false" ht="12" hidden="false" customHeight="false" outlineLevel="0" collapsed="false">
      <c r="C169" s="1" t="s">
        <v>32</v>
      </c>
    </row>
    <row r="172" customFormat="false" ht="12" hidden="false" customHeight="false" outlineLevel="0" collapsed="false">
      <c r="B172" s="1" t="s">
        <v>75</v>
      </c>
      <c r="C172" s="1" t="s">
        <v>31</v>
      </c>
    </row>
    <row r="173" customFormat="false" ht="12" hidden="false" customHeight="false" outlineLevel="0" collapsed="false">
      <c r="C173" s="1" t="s">
        <v>32</v>
      </c>
    </row>
    <row r="176" customFormat="false" ht="12" hidden="false" customHeight="false" outlineLevel="0" collapsed="false">
      <c r="B176" s="1" t="s">
        <v>76</v>
      </c>
      <c r="C176" s="1" t="s">
        <v>31</v>
      </c>
    </row>
    <row r="177" customFormat="false" ht="12" hidden="false" customHeight="false" outlineLevel="0" collapsed="false">
      <c r="C177" s="1" t="s">
        <v>32</v>
      </c>
    </row>
    <row r="180" customFormat="false" ht="12" hidden="false" customHeight="false" outlineLevel="0" collapsed="false">
      <c r="B180" s="1" t="s">
        <v>77</v>
      </c>
      <c r="C180" s="1" t="s">
        <v>31</v>
      </c>
    </row>
    <row r="181" customFormat="false" ht="12" hidden="false" customHeight="false" outlineLevel="0" collapsed="false">
      <c r="C181" s="1" t="s">
        <v>32</v>
      </c>
    </row>
    <row r="184" customFormat="false" ht="12" hidden="false" customHeight="false" outlineLevel="0" collapsed="false">
      <c r="B184" s="1" t="s">
        <v>78</v>
      </c>
      <c r="C184" s="1" t="s">
        <v>31</v>
      </c>
      <c r="D184" s="1" t="s">
        <v>57</v>
      </c>
    </row>
    <row r="185" customFormat="false" ht="12" hidden="false" customHeight="false" outlineLevel="0" collapsed="false">
      <c r="C185" s="1" t="s">
        <v>32</v>
      </c>
      <c r="D185" s="1" t="s">
        <v>57</v>
      </c>
    </row>
    <row r="188" customFormat="false" ht="12" hidden="false" customHeight="false" outlineLevel="0" collapsed="false">
      <c r="B188" s="1" t="s">
        <v>79</v>
      </c>
      <c r="C188" s="1" t="s">
        <v>31</v>
      </c>
      <c r="D188" s="1" t="s">
        <v>57</v>
      </c>
    </row>
    <row r="189" customFormat="false" ht="12" hidden="false" customHeight="false" outlineLevel="0" collapsed="false">
      <c r="C189" s="1" t="s">
        <v>32</v>
      </c>
      <c r="D189" s="1" t="s">
        <v>57</v>
      </c>
    </row>
    <row r="192" customFormat="false" ht="12" hidden="false" customHeight="false" outlineLevel="0" collapsed="false">
      <c r="B192" s="1" t="s">
        <v>80</v>
      </c>
      <c r="C192" s="1" t="s">
        <v>31</v>
      </c>
    </row>
    <row r="193" customFormat="false" ht="12" hidden="false" customHeight="false" outlineLevel="0" collapsed="false">
      <c r="C193" s="1" t="s">
        <v>32</v>
      </c>
    </row>
    <row r="196" customFormat="false" ht="12" hidden="false" customHeight="false" outlineLevel="0" collapsed="false">
      <c r="B196" s="1" t="s">
        <v>81</v>
      </c>
      <c r="C196" s="1" t="s">
        <v>31</v>
      </c>
      <c r="D196" s="2" t="n">
        <f aca="false">CEILING(B10,B9)</f>
        <v>534</v>
      </c>
      <c r="E196" s="2" t="n">
        <f aca="false">CEILING(C11,C9)</f>
        <v>3.3</v>
      </c>
      <c r="F196" s="2" t="n">
        <f aca="false">CEILING(D9,D10)</f>
        <v>0</v>
      </c>
      <c r="G196" s="3" t="n">
        <f aca="false">CEILING(C12,D11)</f>
        <v>0</v>
      </c>
      <c r="H196" s="3" t="n">
        <f aca="false">CEILING(E17,E15)</f>
        <v>3</v>
      </c>
      <c r="I196" s="3" t="n">
        <f aca="false">CEILING(F13,F10)</f>
        <v>2.99999</v>
      </c>
      <c r="J196" s="3" t="n">
        <f aca="false">CEILING(I9:J9,H194:H197)</f>
        <v>9</v>
      </c>
      <c r="K196" s="3" t="e">
        <f aca="false">CEILING(J8:K9,1)</f>
        <v>#VALUE!</v>
      </c>
      <c r="L196" s="3" t="e">
        <f aca="false">CEILING(G10,G7)</f>
        <v>#VALUE!</v>
      </c>
    </row>
    <row r="197" customFormat="false" ht="12" hidden="false" customHeight="false" outlineLevel="0" collapsed="false">
      <c r="C197" s="1" t="s">
        <v>32</v>
      </c>
      <c r="D197" s="2" t="n">
        <v>534</v>
      </c>
      <c r="E197" s="2" t="n">
        <v>3.3</v>
      </c>
      <c r="F197" s="2" t="n">
        <v>0</v>
      </c>
      <c r="G197" s="3" t="n">
        <v>0</v>
      </c>
      <c r="H197" s="3" t="n">
        <v>3</v>
      </c>
      <c r="I197" s="3" t="n">
        <v>2.99999</v>
      </c>
      <c r="J197" s="3" t="n">
        <v>9</v>
      </c>
      <c r="K197" s="3" t="e">
        <f aca="false"/>
        <v>#VALUE!</v>
      </c>
      <c r="L197" s="3" t="e">
        <f aca="false"/>
        <v>#VALUE!</v>
      </c>
    </row>
    <row r="200" customFormat="false" ht="12" hidden="false" customHeight="false" outlineLevel="0" collapsed="false">
      <c r="B200" s="1" t="s">
        <v>82</v>
      </c>
      <c r="C200" s="1" t="s">
        <v>31</v>
      </c>
    </row>
    <row r="201" customFormat="false" ht="12" hidden="false" customHeight="false" outlineLevel="0" collapsed="false">
      <c r="C201" s="1" t="s">
        <v>32</v>
      </c>
    </row>
    <row r="204" customFormat="false" ht="12" hidden="false" customHeight="false" outlineLevel="0" collapsed="false">
      <c r="B204" s="1" t="s">
        <v>83</v>
      </c>
      <c r="C204" s="1" t="s">
        <v>31</v>
      </c>
    </row>
    <row r="205" customFormat="false" ht="12" hidden="false" customHeight="false" outlineLevel="0" collapsed="false">
      <c r="C205" s="1" t="s">
        <v>32</v>
      </c>
    </row>
    <row r="208" customFormat="false" ht="12" hidden="false" customHeight="false" outlineLevel="0" collapsed="false">
      <c r="B208" s="1" t="s">
        <v>84</v>
      </c>
      <c r="C208" s="1" t="s">
        <v>31</v>
      </c>
      <c r="D208" s="1" t="s">
        <v>57</v>
      </c>
    </row>
    <row r="209" customFormat="false" ht="12" hidden="false" customHeight="false" outlineLevel="0" collapsed="false">
      <c r="C209" s="1" t="s">
        <v>32</v>
      </c>
      <c r="D209" s="1" t="s">
        <v>57</v>
      </c>
    </row>
    <row r="212" customFormat="false" ht="12" hidden="false" customHeight="false" outlineLevel="0" collapsed="false">
      <c r="B212" s="1" t="s">
        <v>85</v>
      </c>
      <c r="C212" s="1" t="s">
        <v>31</v>
      </c>
    </row>
    <row r="213" customFormat="false" ht="12" hidden="false" customHeight="false" outlineLevel="0" collapsed="false">
      <c r="C213" s="1" t="s">
        <v>32</v>
      </c>
    </row>
    <row r="216" customFormat="false" ht="12" hidden="false" customHeight="false" outlineLevel="0" collapsed="false">
      <c r="B216" s="1" t="s">
        <v>86</v>
      </c>
      <c r="C216" s="1" t="s">
        <v>31</v>
      </c>
    </row>
    <row r="217" customFormat="false" ht="12" hidden="false" customHeight="false" outlineLevel="0" collapsed="false">
      <c r="C217" s="1" t="s">
        <v>32</v>
      </c>
    </row>
    <row r="220" customFormat="false" ht="12" hidden="false" customHeight="false" outlineLevel="0" collapsed="false">
      <c r="B220" s="1" t="s">
        <v>87</v>
      </c>
      <c r="C220" s="1" t="s">
        <v>31</v>
      </c>
    </row>
    <row r="221" customFormat="false" ht="12" hidden="false" customHeight="false" outlineLevel="0" collapsed="false">
      <c r="C221" s="1" t="s">
        <v>32</v>
      </c>
    </row>
    <row r="224" customFormat="false" ht="12" hidden="false" customHeight="false" outlineLevel="0" collapsed="false">
      <c r="B224" s="1" t="s">
        <v>88</v>
      </c>
      <c r="C224" s="1" t="s">
        <v>31</v>
      </c>
    </row>
    <row r="225" customFormat="false" ht="12" hidden="false" customHeight="false" outlineLevel="0" collapsed="false">
      <c r="C225" s="1" t="s">
        <v>32</v>
      </c>
    </row>
    <row r="228" customFormat="false" ht="12" hidden="false" customHeight="false" outlineLevel="0" collapsed="false">
      <c r="B228" s="1" t="s">
        <v>89</v>
      </c>
      <c r="C228" s="1" t="s">
        <v>31</v>
      </c>
    </row>
    <row r="229" customFormat="false" ht="12" hidden="false" customHeight="false" outlineLevel="0" collapsed="false">
      <c r="C229" s="1" t="s">
        <v>32</v>
      </c>
    </row>
    <row r="232" customFormat="false" ht="12" hidden="false" customHeight="false" outlineLevel="0" collapsed="false">
      <c r="B232" s="1" t="s">
        <v>90</v>
      </c>
      <c r="C232" s="1" t="s">
        <v>31</v>
      </c>
    </row>
    <row r="233" customFormat="false" ht="12" hidden="false" customHeight="false" outlineLevel="0" collapsed="false">
      <c r="C233" s="1" t="s">
        <v>32</v>
      </c>
    </row>
    <row r="236" customFormat="false" ht="12" hidden="false" customHeight="false" outlineLevel="0" collapsed="false">
      <c r="B236" s="1" t="s">
        <v>91</v>
      </c>
      <c r="C236" s="1" t="s">
        <v>31</v>
      </c>
      <c r="D236" s="2" t="n">
        <f aca="false">COLUMN(C7)</f>
        <v>3</v>
      </c>
      <c r="E236" s="2" t="n">
        <f aca="false">COLUMN($A1:$IV2)</f>
        <v>1</v>
      </c>
      <c r="F236" s="2" t="n">
        <f aca="false">COLUMN(B7:B11)</f>
        <v>2</v>
      </c>
      <c r="G236" s="3" t="n">
        <f aca="false">COLUMN(B11:D11)</f>
        <v>2</v>
      </c>
      <c r="H236" s="3" t="n">
        <f aca="false">COLUMN(E15:G19)</f>
        <v>5</v>
      </c>
      <c r="I236" s="3" t="n">
        <f aca="false">COLUMN(G17:H21)</f>
        <v>7</v>
      </c>
    </row>
    <row r="237" customFormat="false" ht="12" hidden="false" customHeight="false" outlineLevel="0" collapsed="false">
      <c r="C237" s="1" t="s">
        <v>32</v>
      </c>
      <c r="D237" s="2" t="n">
        <v>3</v>
      </c>
      <c r="E237" s="2" t="n">
        <v>1</v>
      </c>
      <c r="F237" s="2" t="n">
        <v>2</v>
      </c>
      <c r="G237" s="3" t="n">
        <v>2</v>
      </c>
      <c r="H237" s="3" t="n">
        <v>5</v>
      </c>
      <c r="I237" s="3" t="n">
        <v>7</v>
      </c>
    </row>
    <row r="240" customFormat="false" ht="12" hidden="false" customHeight="false" outlineLevel="0" collapsed="false">
      <c r="B240" s="1" t="s">
        <v>92</v>
      </c>
      <c r="C240" s="1" t="s">
        <v>31</v>
      </c>
    </row>
    <row r="241" customFormat="false" ht="12" hidden="false" customHeight="false" outlineLevel="0" collapsed="false">
      <c r="C241" s="1" t="s">
        <v>32</v>
      </c>
    </row>
    <row r="244" customFormat="false" ht="12" hidden="false" customHeight="false" outlineLevel="0" collapsed="false">
      <c r="B244" s="1" t="s">
        <v>93</v>
      </c>
      <c r="C244" s="1" t="s">
        <v>31</v>
      </c>
      <c r="D244" s="2" t="n">
        <f aca="false">COMBIN(B9,B8)</f>
        <v>2</v>
      </c>
      <c r="E244" s="2" t="n">
        <f aca="false">COMBIN(19,7)</f>
        <v>50388</v>
      </c>
      <c r="F244" s="2" t="n">
        <f aca="false">COMBIN(E13:G13,2)</f>
        <v>1</v>
      </c>
      <c r="G244" s="3" t="e">
        <f aca="false">COMBIN(E13:F13,1)</f>
        <v>#VALUE!</v>
      </c>
      <c r="H244" s="3" t="e">
        <f aca="false">COMBIN(E15,E17)</f>
        <v>#VALUE!</v>
      </c>
      <c r="I244" s="3" t="e">
        <f aca="false">COMBIN(C15,C16)</f>
        <v>#VALUE!</v>
      </c>
      <c r="J244" s="3" t="e">
        <f aca="false">COMBIN(-23,12)</f>
        <v>#VALUE!</v>
      </c>
      <c r="K244" s="3" t="n">
        <f aca="false">COMBIN(99,1)</f>
        <v>99</v>
      </c>
      <c r="L244" s="3" t="n">
        <f aca="false">COMBIN(23,D243:D245)</f>
        <v>253</v>
      </c>
    </row>
    <row r="245" customFormat="false" ht="12" hidden="false" customHeight="false" outlineLevel="0" collapsed="false">
      <c r="C245" s="1" t="s">
        <v>32</v>
      </c>
      <c r="D245" s="2" t="n">
        <v>2</v>
      </c>
      <c r="E245" s="2" t="n">
        <v>50388</v>
      </c>
      <c r="F245" s="2" t="n">
        <v>1</v>
      </c>
      <c r="G245" s="3" t="e">
        <f aca="false"/>
        <v>#VALUE!</v>
      </c>
      <c r="H245" s="3" t="e">
        <f aca="false"/>
        <v>#NUM!</v>
      </c>
      <c r="I245" s="3" t="e">
        <f aca="false"/>
        <v>#NUM!</v>
      </c>
      <c r="J245" s="3" t="e">
        <f aca="false"/>
        <v>#NUM!</v>
      </c>
      <c r="K245" s="3" t="n">
        <v>99</v>
      </c>
      <c r="L245" s="3" t="n">
        <v>253</v>
      </c>
    </row>
    <row r="248" customFormat="false" ht="12" hidden="false" customHeight="false" outlineLevel="0" collapsed="false">
      <c r="B248" s="1" t="s">
        <v>94</v>
      </c>
      <c r="C248" s="1" t="s">
        <v>31</v>
      </c>
      <c r="D248" s="2" t="str">
        <f aca="false">CONCATENATE(B7,B15)</f>
        <v>0-1</v>
      </c>
      <c r="E248" s="2" t="str">
        <f aca="false">CONCATENATE(B16,B18)</f>
        <v>1TRUE</v>
      </c>
      <c r="F248" s="2" t="str">
        <f aca="false">CONCATENATE(C9,D12,B14,B17)</f>
        <v>1.1-20</v>
      </c>
      <c r="G248" s="3" t="str">
        <f aca="false">CONCATENATE(E9,F12)</f>
        <v>sp ace ssp ace s</v>
      </c>
      <c r="H248" s="3" t="str">
        <f aca="false">CONCATENATE(F13,E16)</f>
        <v>2.999991.1</v>
      </c>
      <c r="I248" s="3" t="str">
        <f aca="false">CONCATENATE(G10:J10,F247:F249)</f>
        <v>ric1.1-20</v>
      </c>
      <c r="J248" s="3" t="e">
        <f aca="false">CONCATENATE(F13:G15,E16)</f>
        <v>#VALUE!</v>
      </c>
      <c r="K248" s="3" t="e">
        <f aca="false">CONCATENATE(K8:L9,K10)</f>
        <v>#VALUE!</v>
      </c>
    </row>
    <row r="249" customFormat="false" ht="12" hidden="false" customHeight="false" outlineLevel="0" collapsed="false">
      <c r="C249" s="1" t="s">
        <v>32</v>
      </c>
      <c r="D249" s="2" t="s">
        <v>95</v>
      </c>
      <c r="E249" s="2" t="s">
        <v>96</v>
      </c>
      <c r="F249" s="2" t="s">
        <v>97</v>
      </c>
      <c r="G249" s="3" t="s">
        <v>98</v>
      </c>
      <c r="H249" s="3" t="s">
        <v>99</v>
      </c>
      <c r="I249" s="3" t="s">
        <v>100</v>
      </c>
      <c r="J249" s="3" t="e">
        <f aca="false"/>
        <v>#VALUE!</v>
      </c>
      <c r="K249" s="3" t="e">
        <f aca="false"/>
        <v>#VALUE!</v>
      </c>
    </row>
    <row r="252" customFormat="false" ht="12" hidden="false" customHeight="false" outlineLevel="0" collapsed="false">
      <c r="B252" s="1" t="s">
        <v>101</v>
      </c>
      <c r="C252" s="1" t="s">
        <v>31</v>
      </c>
    </row>
    <row r="253" customFormat="false" ht="12" hidden="false" customHeight="false" outlineLevel="0" collapsed="false">
      <c r="C253" s="1" t="s">
        <v>32</v>
      </c>
    </row>
    <row r="256" customFormat="false" ht="12" hidden="false" customHeight="false" outlineLevel="0" collapsed="false">
      <c r="B256" s="1" t="s">
        <v>102</v>
      </c>
      <c r="C256" s="1" t="s">
        <v>31</v>
      </c>
    </row>
    <row r="257" customFormat="false" ht="12" hidden="false" customHeight="false" outlineLevel="0" collapsed="false">
      <c r="C257" s="1" t="s">
        <v>32</v>
      </c>
    </row>
    <row r="260" customFormat="false" ht="12" hidden="false" customHeight="false" outlineLevel="0" collapsed="false">
      <c r="B260" s="1" t="s">
        <v>103</v>
      </c>
      <c r="C260" s="1" t="s">
        <v>31</v>
      </c>
      <c r="D260" s="2" t="n">
        <f aca="false">COS(D7)</f>
        <v>1</v>
      </c>
      <c r="E260" s="2" t="e">
        <f aca="false">COS(E7)</f>
        <v>#VALUE!</v>
      </c>
      <c r="F260" s="2" t="n">
        <f aca="false">COS(E15)</f>
        <v>0.54030230586814</v>
      </c>
      <c r="G260" s="3" t="n">
        <f aca="false">COS("1")</f>
        <v>0.54030230586814</v>
      </c>
      <c r="H260" s="3" t="n">
        <f aca="false">COS(B16)</f>
        <v>0.54030230586814</v>
      </c>
      <c r="I260" s="3" t="n">
        <f aca="false">COS(B17)</f>
        <v>1</v>
      </c>
      <c r="J260" s="3" t="n">
        <f aca="false">COS(B18)</f>
        <v>0.54030230586814</v>
      </c>
      <c r="K260" s="3" t="n">
        <f aca="false">COS(H12:L12)</f>
        <v>1</v>
      </c>
      <c r="L260" s="3" t="n">
        <f aca="false">COS(K258:K261)</f>
        <v>0.54030230586814</v>
      </c>
      <c r="M260" s="3" t="n">
        <f aca="false">COS(F11)</f>
        <v>1</v>
      </c>
      <c r="N260" s="3" t="e">
        <f aca="false">COS(I8:K8)</f>
        <v>#VALUE!</v>
      </c>
      <c r="O260" s="3" t="e">
        <f aca="false">COS(K8:K10)</f>
        <v>#VALUE!</v>
      </c>
    </row>
    <row r="261" customFormat="false" ht="12" hidden="false" customHeight="false" outlineLevel="0" collapsed="false">
      <c r="C261" s="1" t="s">
        <v>32</v>
      </c>
      <c r="D261" s="2" t="n">
        <v>1</v>
      </c>
      <c r="E261" s="2" t="e">
        <f aca="false"/>
        <v>#VALUE!</v>
      </c>
      <c r="F261" s="2" t="n">
        <v>0.54030230586814</v>
      </c>
      <c r="G261" s="3" t="n">
        <v>0.54030230586814</v>
      </c>
      <c r="H261" s="3" t="n">
        <v>0.54030230586814</v>
      </c>
      <c r="I261" s="3" t="n">
        <v>1</v>
      </c>
      <c r="J261" s="3" t="e">
        <f aca="false"/>
        <v>#VALUE!</v>
      </c>
      <c r="K261" s="3" t="n">
        <v>1</v>
      </c>
      <c r="L261" s="3" t="n">
        <v>0.54030230586814</v>
      </c>
      <c r="M261" s="3" t="n">
        <v>1</v>
      </c>
      <c r="N261" s="3" t="e">
        <f aca="false"/>
        <v>#VALUE!</v>
      </c>
      <c r="O261" s="3" t="e">
        <f aca="false"/>
        <v>#VALUE!</v>
      </c>
    </row>
    <row r="264" customFormat="false" ht="12" hidden="false" customHeight="false" outlineLevel="0" collapsed="false">
      <c r="B264" s="1" t="s">
        <v>104</v>
      </c>
      <c r="C264" s="1" t="s">
        <v>31</v>
      </c>
      <c r="D264" s="2" t="n">
        <f aca="false">COSH(B7)</f>
        <v>1</v>
      </c>
      <c r="E264" s="2" t="n">
        <f aca="false">COSH(C8)</f>
        <v>1.00000000005</v>
      </c>
      <c r="F264" s="2" t="n">
        <f aca="false">COSH(B13)</f>
        <v>4.09471180613196E+231</v>
      </c>
      <c r="G264" s="3" t="n">
        <f aca="false">COSH(B16)</f>
        <v>1.54308063481524</v>
      </c>
      <c r="H264" s="3" t="n">
        <f aca="false">COSH(B18)</f>
        <v>1.54308063481524</v>
      </c>
      <c r="I264" s="3" t="n">
        <f aca="false">COSH(D8)</f>
        <v>1</v>
      </c>
      <c r="J264" s="3" t="e">
        <f aca="false">COSH(E7)</f>
        <v>#VALUE!</v>
      </c>
      <c r="K264" s="3" t="n">
        <f aca="false">COSH(E15)</f>
        <v>1.54308063481524</v>
      </c>
      <c r="L264" s="3" t="n">
        <f aca="false">COSH(I10:L10)</f>
        <v>45.01412014853</v>
      </c>
      <c r="M264" s="3" t="n">
        <f aca="false">COSH(K263:K265)</f>
        <v>2.44635200744916</v>
      </c>
      <c r="N264" s="3" t="e">
        <f aca="false">COSH(M8:N9)</f>
        <v>#VALUE!</v>
      </c>
    </row>
    <row r="265" customFormat="false" ht="12" hidden="false" customHeight="false" outlineLevel="0" collapsed="false">
      <c r="C265" s="1" t="s">
        <v>32</v>
      </c>
      <c r="D265" s="2" t="n">
        <v>1</v>
      </c>
      <c r="E265" s="2" t="n">
        <v>1.00000000005</v>
      </c>
      <c r="F265" s="2" t="n">
        <v>4.09471180613196E+231</v>
      </c>
      <c r="G265" s="3" t="n">
        <v>1.54308063481524</v>
      </c>
      <c r="H265" s="3" t="e">
        <f aca="false"/>
        <v>#VALUE!</v>
      </c>
      <c r="I265" s="3" t="n">
        <v>1</v>
      </c>
      <c r="J265" s="3" t="e">
        <f aca="false"/>
        <v>#VALUE!</v>
      </c>
      <c r="K265" s="3" t="n">
        <v>1.54308063481524</v>
      </c>
      <c r="L265" s="3" t="n">
        <v>45.01412014853</v>
      </c>
      <c r="M265" s="3" t="n">
        <v>2.44635200744916</v>
      </c>
      <c r="N265" s="3" t="e">
        <f aca="false"/>
        <v>#VALUE!</v>
      </c>
    </row>
    <row r="268" customFormat="false" ht="12" hidden="false" customHeight="false" outlineLevel="0" collapsed="false">
      <c r="B268" s="1" t="s">
        <v>105</v>
      </c>
      <c r="C268" s="1" t="s">
        <v>31</v>
      </c>
    </row>
    <row r="269" customFormat="false" ht="12" hidden="false" customHeight="false" outlineLevel="0" collapsed="false">
      <c r="C269" s="1" t="s">
        <v>32</v>
      </c>
    </row>
    <row r="272" customFormat="false" ht="12" hidden="false" customHeight="false" outlineLevel="0" collapsed="false">
      <c r="B272" s="1" t="s">
        <v>106</v>
      </c>
      <c r="C272" s="1" t="s">
        <v>31</v>
      </c>
    </row>
    <row r="273" customFormat="false" ht="12" hidden="false" customHeight="false" outlineLevel="0" collapsed="false">
      <c r="C273" s="1" t="s">
        <v>32</v>
      </c>
    </row>
    <row r="276" customFormat="false" ht="12" hidden="false" customHeight="false" outlineLevel="0" collapsed="false">
      <c r="B276" s="1" t="s">
        <v>107</v>
      </c>
      <c r="C276" s="1" t="s">
        <v>31</v>
      </c>
    </row>
    <row r="277" customFormat="false" ht="12" hidden="false" customHeight="false" outlineLevel="0" collapsed="false">
      <c r="C277" s="1" t="s">
        <v>32</v>
      </c>
    </row>
    <row r="280" customFormat="false" ht="12" hidden="false" customHeight="false" outlineLevel="0" collapsed="false">
      <c r="B280" s="1" t="s">
        <v>108</v>
      </c>
      <c r="C280" s="1" t="s">
        <v>31</v>
      </c>
    </row>
    <row r="281" customFormat="false" ht="12" hidden="false" customHeight="false" outlineLevel="0" collapsed="false">
      <c r="C281" s="1" t="s">
        <v>32</v>
      </c>
    </row>
    <row r="284" customFormat="false" ht="12" hidden="false" customHeight="false" outlineLevel="0" collapsed="false">
      <c r="B284" s="1" t="s">
        <v>109</v>
      </c>
      <c r="C284" s="1" t="s">
        <v>31</v>
      </c>
    </row>
    <row r="285" customFormat="false" ht="12" hidden="false" customHeight="false" outlineLevel="0" collapsed="false">
      <c r="C285" s="1" t="s">
        <v>32</v>
      </c>
    </row>
    <row r="288" customFormat="false" ht="12" hidden="false" customHeight="false" outlineLevel="0" collapsed="false">
      <c r="B288" s="1" t="s">
        <v>110</v>
      </c>
      <c r="C288" s="1" t="s">
        <v>31</v>
      </c>
      <c r="D288" s="1" t="s">
        <v>57</v>
      </c>
    </row>
    <row r="289" customFormat="false" ht="12" hidden="false" customHeight="false" outlineLevel="0" collapsed="false">
      <c r="C289" s="1" t="s">
        <v>32</v>
      </c>
      <c r="D289" s="1" t="s">
        <v>57</v>
      </c>
    </row>
    <row r="292" customFormat="false" ht="12" hidden="false" customHeight="false" outlineLevel="0" collapsed="false">
      <c r="B292" s="1" t="s">
        <v>111</v>
      </c>
      <c r="C292" s="1" t="s">
        <v>31</v>
      </c>
    </row>
    <row r="293" customFormat="false" ht="12" hidden="false" customHeight="false" outlineLevel="0" collapsed="false">
      <c r="C293" s="1" t="s">
        <v>32</v>
      </c>
    </row>
    <row r="296" customFormat="false" ht="12" hidden="false" customHeight="false" outlineLevel="0" collapsed="false">
      <c r="B296" s="1" t="s">
        <v>112</v>
      </c>
      <c r="C296" s="1" t="s">
        <v>31</v>
      </c>
    </row>
    <row r="297" customFormat="false" ht="12" hidden="false" customHeight="false" outlineLevel="0" collapsed="false">
      <c r="C297" s="1" t="s">
        <v>32</v>
      </c>
    </row>
    <row r="300" customFormat="false" ht="12" hidden="false" customHeight="false" outlineLevel="0" collapsed="false">
      <c r="B300" s="1" t="s">
        <v>113</v>
      </c>
      <c r="C300" s="1" t="s">
        <v>31</v>
      </c>
      <c r="D300" s="1" t="s">
        <v>57</v>
      </c>
    </row>
    <row r="301" customFormat="false" ht="12" hidden="false" customHeight="false" outlineLevel="0" collapsed="false">
      <c r="C301" s="1" t="s">
        <v>32</v>
      </c>
      <c r="D301" s="1" t="s">
        <v>57</v>
      </c>
    </row>
    <row r="304" customFormat="false" ht="12" hidden="false" customHeight="false" outlineLevel="0" collapsed="false">
      <c r="B304" s="1" t="s">
        <v>114</v>
      </c>
      <c r="C304" s="1" t="s">
        <v>31</v>
      </c>
    </row>
    <row r="305" customFormat="false" ht="12" hidden="false" customHeight="false" outlineLevel="0" collapsed="false">
      <c r="C305" s="1" t="s">
        <v>32</v>
      </c>
    </row>
    <row r="308" customFormat="false" ht="12" hidden="false" customHeight="false" outlineLevel="0" collapsed="false">
      <c r="B308" s="1" t="s">
        <v>115</v>
      </c>
      <c r="C308" s="1" t="s">
        <v>31</v>
      </c>
    </row>
    <row r="309" customFormat="false" ht="12" hidden="false" customHeight="false" outlineLevel="0" collapsed="false">
      <c r="C309" s="1" t="s">
        <v>32</v>
      </c>
    </row>
    <row r="312" customFormat="false" ht="12" hidden="false" customHeight="false" outlineLevel="0" collapsed="false">
      <c r="B312" s="1" t="s">
        <v>116</v>
      </c>
      <c r="C312" s="1" t="s">
        <v>31</v>
      </c>
    </row>
    <row r="313" customFormat="false" ht="12" hidden="false" customHeight="false" outlineLevel="0" collapsed="false">
      <c r="C313" s="1" t="s">
        <v>32</v>
      </c>
    </row>
    <row r="316" customFormat="false" ht="12" hidden="false" customHeight="false" outlineLevel="0" collapsed="false">
      <c r="B316" s="1" t="s">
        <v>117</v>
      </c>
      <c r="C316" s="1" t="s">
        <v>31</v>
      </c>
    </row>
    <row r="317" customFormat="false" ht="12" hidden="false" customHeight="false" outlineLevel="0" collapsed="false">
      <c r="C317" s="1" t="s">
        <v>32</v>
      </c>
    </row>
    <row r="320" customFormat="false" ht="12" hidden="false" customHeight="false" outlineLevel="0" collapsed="false">
      <c r="B320" s="1" t="s">
        <v>118</v>
      </c>
      <c r="C320" s="1" t="s">
        <v>31</v>
      </c>
    </row>
    <row r="321" customFormat="false" ht="12" hidden="false" customHeight="false" outlineLevel="0" collapsed="false">
      <c r="C321" s="1" t="s">
        <v>32</v>
      </c>
    </row>
    <row r="324" customFormat="false" ht="12" hidden="false" customHeight="false" outlineLevel="0" collapsed="false">
      <c r="B324" s="1" t="s">
        <v>119</v>
      </c>
      <c r="C324" s="1" t="s">
        <v>31</v>
      </c>
    </row>
    <row r="325" customFormat="false" ht="12" hidden="false" customHeight="false" outlineLevel="0" collapsed="false">
      <c r="C325" s="1" t="s">
        <v>32</v>
      </c>
    </row>
    <row r="328" customFormat="false" ht="12" hidden="false" customHeight="false" outlineLevel="0" collapsed="false">
      <c r="B328" s="1" t="s">
        <v>120</v>
      </c>
      <c r="C328" s="1" t="s">
        <v>31</v>
      </c>
    </row>
    <row r="329" customFormat="false" ht="12" hidden="false" customHeight="false" outlineLevel="0" collapsed="false">
      <c r="C329" s="1" t="s">
        <v>32</v>
      </c>
    </row>
    <row r="332" customFormat="false" ht="12" hidden="false" customHeight="false" outlineLevel="0" collapsed="false">
      <c r="B332" s="1" t="s">
        <v>121</v>
      </c>
      <c r="C332" s="1" t="s">
        <v>31</v>
      </c>
      <c r="D332" s="1" t="s">
        <v>57</v>
      </c>
    </row>
    <row r="333" customFormat="false" ht="12" hidden="false" customHeight="false" outlineLevel="0" collapsed="false">
      <c r="C333" s="1" t="s">
        <v>32</v>
      </c>
      <c r="D333" s="1" t="s">
        <v>57</v>
      </c>
    </row>
    <row r="336" customFormat="false" ht="12" hidden="false" customHeight="false" outlineLevel="0" collapsed="false">
      <c r="B336" s="1" t="s">
        <v>122</v>
      </c>
      <c r="C336" s="1" t="s">
        <v>31</v>
      </c>
      <c r="D336" s="1" t="s">
        <v>57</v>
      </c>
    </row>
    <row r="337" customFormat="false" ht="12" hidden="false" customHeight="false" outlineLevel="0" collapsed="false">
      <c r="C337" s="1" t="s">
        <v>32</v>
      </c>
      <c r="D337" s="1" t="s">
        <v>57</v>
      </c>
    </row>
    <row r="340" customFormat="false" ht="12" hidden="false" customHeight="false" outlineLevel="0" collapsed="false">
      <c r="B340" s="1" t="s">
        <v>123</v>
      </c>
      <c r="C340" s="1" t="s">
        <v>31</v>
      </c>
    </row>
    <row r="341" customFormat="false" ht="12" hidden="false" customHeight="false" outlineLevel="0" collapsed="false">
      <c r="C341" s="1" t="s">
        <v>32</v>
      </c>
    </row>
    <row r="344" customFormat="false" ht="12" hidden="false" customHeight="false" outlineLevel="0" collapsed="false">
      <c r="B344" s="1" t="s">
        <v>124</v>
      </c>
      <c r="C344" s="1" t="s">
        <v>31</v>
      </c>
    </row>
    <row r="345" customFormat="false" ht="12" hidden="false" customHeight="false" outlineLevel="0" collapsed="false">
      <c r="C345" s="1" t="s">
        <v>32</v>
      </c>
    </row>
    <row r="348" customFormat="false" ht="12" hidden="false" customHeight="false" outlineLevel="0" collapsed="false">
      <c r="B348" s="1" t="s">
        <v>125</v>
      </c>
      <c r="C348" s="1" t="s">
        <v>31</v>
      </c>
    </row>
    <row r="349" customFormat="false" ht="12" hidden="false" customHeight="false" outlineLevel="0" collapsed="false">
      <c r="C349" s="1" t="s">
        <v>32</v>
      </c>
    </row>
    <row r="352" customFormat="false" ht="12" hidden="false" customHeight="false" outlineLevel="0" collapsed="false">
      <c r="B352" s="1" t="s">
        <v>126</v>
      </c>
      <c r="C352" s="1" t="s">
        <v>31</v>
      </c>
      <c r="D352" s="2" t="n">
        <f aca="false">DEGREES(B7)</f>
        <v>0</v>
      </c>
      <c r="E352" s="2" t="n">
        <f aca="false">DEGREES(B8)</f>
        <v>57.2957795130823</v>
      </c>
      <c r="F352" s="2" t="n">
        <f aca="false">DEGREES(B13)</f>
        <v>-30595.946259986</v>
      </c>
      <c r="G352" s="3" t="n">
        <f aca="false">DEGREES(B16)</f>
        <v>57.2957795130823</v>
      </c>
      <c r="H352" s="3" t="n">
        <f aca="false">DEGREES(D7)</f>
        <v>0</v>
      </c>
      <c r="I352" s="3" t="e">
        <f aca="false">DEGREES(E7)</f>
        <v>#VALUE!</v>
      </c>
      <c r="J352" s="3" t="n">
        <f aca="false">DEGREES("1")</f>
        <v>57.2957795130823</v>
      </c>
      <c r="K352" s="3" t="n">
        <f aca="false">DEGREES(E15)</f>
        <v>57.2957795130823</v>
      </c>
      <c r="L352" s="3" t="n">
        <f aca="false">DEGREES(F11)</f>
        <v>0</v>
      </c>
      <c r="M352" s="3" t="n">
        <f aca="false">DEGREES(K8:N8)</f>
        <v>171.887338539247</v>
      </c>
      <c r="N352" s="3" t="n">
        <f aca="false">DEGREES(L350:L353)</f>
        <v>0</v>
      </c>
      <c r="O352" s="3" t="e">
        <f aca="false">DEGREES(N8:O9)</f>
        <v>#VALUE!</v>
      </c>
    </row>
    <row r="353" customFormat="false" ht="12" hidden="false" customHeight="false" outlineLevel="0" collapsed="false">
      <c r="C353" s="1" t="s">
        <v>32</v>
      </c>
      <c r="D353" s="2" t="n">
        <v>0</v>
      </c>
      <c r="E353" s="2" t="n">
        <v>57.2957795130823</v>
      </c>
      <c r="F353" s="2" t="n">
        <v>-30595.946259986</v>
      </c>
      <c r="G353" s="3" t="n">
        <v>57.2957795130823</v>
      </c>
      <c r="H353" s="3" t="n">
        <v>0</v>
      </c>
      <c r="I353" s="3" t="e">
        <f aca="false"/>
        <v>#VALUE!</v>
      </c>
      <c r="J353" s="3" t="n">
        <v>57.2957795130823</v>
      </c>
      <c r="K353" s="3" t="n">
        <v>57.2957795130823</v>
      </c>
      <c r="L353" s="3" t="n">
        <v>0</v>
      </c>
      <c r="M353" s="3" t="n">
        <v>171.887338539247</v>
      </c>
      <c r="N353" s="3" t="n">
        <v>0</v>
      </c>
      <c r="O353" s="3" t="e">
        <f aca="false"/>
        <v>#VALUE!</v>
      </c>
    </row>
    <row r="356" customFormat="false" ht="12" hidden="false" customHeight="false" outlineLevel="0" collapsed="false">
      <c r="B356" s="1" t="s">
        <v>127</v>
      </c>
      <c r="C356" s="1" t="s">
        <v>31</v>
      </c>
      <c r="D356" s="1" t="s">
        <v>57</v>
      </c>
    </row>
    <row r="357" customFormat="false" ht="12" hidden="false" customHeight="false" outlineLevel="0" collapsed="false">
      <c r="C357" s="1" t="s">
        <v>32</v>
      </c>
      <c r="D357" s="1" t="s">
        <v>57</v>
      </c>
    </row>
    <row r="360" customFormat="false" ht="12" hidden="false" customHeight="false" outlineLevel="0" collapsed="false">
      <c r="B360" s="1" t="s">
        <v>128</v>
      </c>
      <c r="C360" s="1" t="s">
        <v>31</v>
      </c>
      <c r="D360" s="1" t="s">
        <v>57</v>
      </c>
    </row>
    <row r="361" customFormat="false" ht="12" hidden="false" customHeight="false" outlineLevel="0" collapsed="false">
      <c r="C361" s="1" t="s">
        <v>32</v>
      </c>
      <c r="D361" s="1" t="s">
        <v>57</v>
      </c>
    </row>
    <row r="364" customFormat="false" ht="12" hidden="false" customHeight="false" outlineLevel="0" collapsed="false">
      <c r="B364" s="1" t="s">
        <v>129</v>
      </c>
      <c r="C364" s="1" t="s">
        <v>31</v>
      </c>
      <c r="D364" s="1" t="s">
        <v>57</v>
      </c>
    </row>
    <row r="365" customFormat="false" ht="12" hidden="false" customHeight="false" outlineLevel="0" collapsed="false">
      <c r="C365" s="1" t="s">
        <v>32</v>
      </c>
      <c r="D365" s="1" t="s">
        <v>57</v>
      </c>
    </row>
    <row r="368" customFormat="false" ht="12" hidden="false" customHeight="false" outlineLevel="0" collapsed="false">
      <c r="B368" s="1" t="s">
        <v>130</v>
      </c>
      <c r="C368" s="1" t="s">
        <v>31</v>
      </c>
      <c r="D368" s="1" t="s">
        <v>57</v>
      </c>
    </row>
    <row r="369" customFormat="false" ht="12" hidden="false" customHeight="false" outlineLevel="0" collapsed="false">
      <c r="C369" s="1" t="s">
        <v>32</v>
      </c>
      <c r="D369" s="1" t="s">
        <v>57</v>
      </c>
    </row>
    <row r="372" customFormat="false" ht="12" hidden="false" customHeight="false" outlineLevel="0" collapsed="false">
      <c r="B372" s="1" t="s">
        <v>131</v>
      </c>
      <c r="C372" s="1" t="s">
        <v>31</v>
      </c>
    </row>
    <row r="373" customFormat="false" ht="12" hidden="false" customHeight="false" outlineLevel="0" collapsed="false">
      <c r="C373" s="1" t="s">
        <v>32</v>
      </c>
    </row>
    <row r="376" customFormat="false" ht="12" hidden="false" customHeight="false" outlineLevel="0" collapsed="false">
      <c r="B376" s="1" t="s">
        <v>132</v>
      </c>
      <c r="C376" s="1" t="s">
        <v>31</v>
      </c>
      <c r="D376" s="2" t="n">
        <f aca="false">DEVSQ(B7:B9)</f>
        <v>2</v>
      </c>
      <c r="E376" s="2" t="n">
        <f aca="false">DEVSQ(B7:B9,C7:C9,B15:B17)</f>
        <v>6.3422131112</v>
      </c>
      <c r="F376" s="2" t="n">
        <f aca="false">DEVSQ(B13:D14)</f>
        <v>749730712528.755</v>
      </c>
      <c r="G376" s="3" t="n">
        <f aca="false">DEVSQ(D7:D9,C9)</f>
        <v>0</v>
      </c>
      <c r="H376" s="3" t="e">
        <f aca="false">DEVSQ(E15:E17)</f>
        <v>#DIV/0!</v>
      </c>
      <c r="I376" s="3" t="e">
        <f aca="false">DEVSQ("1","2",2)</f>
        <v>#VALUE!</v>
      </c>
      <c r="J376" s="3" t="n">
        <f aca="false">DEVSQ(F10,I7)</f>
        <v>4.49997000005</v>
      </c>
    </row>
    <row r="377" customFormat="false" ht="12" hidden="false" customHeight="false" outlineLevel="0" collapsed="false">
      <c r="C377" s="1" t="s">
        <v>32</v>
      </c>
      <c r="D377" s="2" t="n">
        <v>2</v>
      </c>
      <c r="E377" s="2" t="n">
        <v>5.83713400008572</v>
      </c>
      <c r="F377" s="2" t="n">
        <v>749730712528.755</v>
      </c>
      <c r="G377" s="3" t="n">
        <v>0</v>
      </c>
      <c r="H377" s="3" t="e">
        <f aca="false"/>
        <v>#NUM!</v>
      </c>
      <c r="I377" s="3" t="n">
        <v>0.666666666666667</v>
      </c>
      <c r="J377" s="3" t="n">
        <v>4.49997000005</v>
      </c>
    </row>
    <row r="380" customFormat="false" ht="12" hidden="false" customHeight="false" outlineLevel="0" collapsed="false">
      <c r="B380" s="1" t="s">
        <v>133</v>
      </c>
      <c r="C380" s="1" t="s">
        <v>31</v>
      </c>
      <c r="D380" s="1" t="s">
        <v>57</v>
      </c>
    </row>
    <row r="381" customFormat="false" ht="12" hidden="false" customHeight="false" outlineLevel="0" collapsed="false">
      <c r="C381" s="1" t="s">
        <v>32</v>
      </c>
      <c r="D381" s="1" t="s">
        <v>57</v>
      </c>
    </row>
    <row r="384" customFormat="false" ht="12" hidden="false" customHeight="false" outlineLevel="0" collapsed="false">
      <c r="B384" s="1" t="s">
        <v>134</v>
      </c>
      <c r="C384" s="1" t="s">
        <v>31</v>
      </c>
      <c r="D384" s="1" t="s">
        <v>57</v>
      </c>
    </row>
    <row r="385" customFormat="false" ht="12" hidden="false" customHeight="false" outlineLevel="0" collapsed="false">
      <c r="C385" s="1" t="s">
        <v>32</v>
      </c>
      <c r="D385" s="1" t="s">
        <v>57</v>
      </c>
    </row>
    <row r="388" customFormat="false" ht="12" hidden="false" customHeight="false" outlineLevel="0" collapsed="false">
      <c r="B388" s="1" t="s">
        <v>135</v>
      </c>
      <c r="C388" s="1" t="s">
        <v>31</v>
      </c>
    </row>
    <row r="389" customFormat="false" ht="12" hidden="false" customHeight="false" outlineLevel="0" collapsed="false">
      <c r="C389" s="1" t="s">
        <v>32</v>
      </c>
    </row>
    <row r="392" customFormat="false" ht="12" hidden="false" customHeight="false" outlineLevel="0" collapsed="false">
      <c r="B392" s="1" t="s">
        <v>136</v>
      </c>
      <c r="C392" s="1" t="s">
        <v>31</v>
      </c>
    </row>
    <row r="393" customFormat="false" ht="12" hidden="false" customHeight="false" outlineLevel="0" collapsed="false">
      <c r="C393" s="1" t="s">
        <v>32</v>
      </c>
    </row>
    <row r="396" customFormat="false" ht="12" hidden="false" customHeight="false" outlineLevel="0" collapsed="false">
      <c r="B396" s="1" t="s">
        <v>137</v>
      </c>
      <c r="C396" s="1" t="s">
        <v>31</v>
      </c>
    </row>
    <row r="397" customFormat="false" ht="12" hidden="false" customHeight="false" outlineLevel="0" collapsed="false">
      <c r="C397" s="1" t="s">
        <v>32</v>
      </c>
    </row>
    <row r="400" customFormat="false" ht="12" hidden="false" customHeight="false" outlineLevel="0" collapsed="false">
      <c r="B400" s="1" t="s">
        <v>138</v>
      </c>
      <c r="C400" s="1" t="s">
        <v>31</v>
      </c>
      <c r="D400" s="1" t="s">
        <v>57</v>
      </c>
    </row>
    <row r="401" customFormat="false" ht="12" hidden="false" customHeight="false" outlineLevel="0" collapsed="false">
      <c r="C401" s="1" t="s">
        <v>32</v>
      </c>
      <c r="D401" s="1" t="s">
        <v>57</v>
      </c>
    </row>
    <row r="404" customFormat="false" ht="12" hidden="false" customHeight="false" outlineLevel="0" collapsed="false">
      <c r="B404" s="1" t="s">
        <v>139</v>
      </c>
      <c r="C404" s="1" t="s">
        <v>31</v>
      </c>
      <c r="D404" s="2" t="str">
        <f aca="false">DOLLAR(B7)</f>
        <v>$0.00</v>
      </c>
      <c r="E404" s="2" t="str">
        <f aca="false">DOLLAR(B8)</f>
        <v>$1.00</v>
      </c>
      <c r="F404" s="2" t="str">
        <f aca="false">DOLLAR(B16)</f>
        <v>$1.00</v>
      </c>
      <c r="G404" s="3" t="str">
        <f aca="false">DOLLAR(D7)</f>
        <v>$0.00</v>
      </c>
      <c r="H404" s="3" t="str">
        <f aca="false">DOLLAR(C15)</f>
        <v>-$1.00</v>
      </c>
      <c r="I404" s="3" t="e">
        <f aca="false">DOLLAR(E7)</f>
        <v>#VALUE!</v>
      </c>
      <c r="J404" s="3" t="str">
        <f aca="false">DOLLAR(E15)</f>
        <v>$1.00</v>
      </c>
      <c r="K404" s="3" t="str">
        <f aca="false">DOLLAR(I9:L9)</f>
        <v>$3.00</v>
      </c>
      <c r="L404" s="3" t="str">
        <f aca="false">DOLLAR(J402:J405)</f>
        <v>$1.00</v>
      </c>
      <c r="M404" s="3" t="e">
        <f aca="false">DOLLAR(K9:L10)</f>
        <v>#VALUE!</v>
      </c>
      <c r="N404" s="3" t="e">
        <f aca="false">DOLLAR(G10)</f>
        <v>#VALUE!</v>
      </c>
    </row>
    <row r="405" customFormat="false" ht="12" hidden="false" customHeight="false" outlineLevel="0" collapsed="false">
      <c r="C405" s="1" t="s">
        <v>32</v>
      </c>
      <c r="D405" s="2" t="n">
        <v>0</v>
      </c>
      <c r="E405" s="2" t="n">
        <v>1</v>
      </c>
      <c r="F405" s="2" t="n">
        <v>1</v>
      </c>
      <c r="G405" s="3" t="n">
        <v>0</v>
      </c>
      <c r="H405" s="3" t="n">
        <v>-1.00001</v>
      </c>
      <c r="I405" s="3" t="e">
        <f aca="false"/>
        <v>#VALUE!</v>
      </c>
      <c r="J405" s="3" t="n">
        <v>1</v>
      </c>
      <c r="K405" s="3" t="n">
        <v>3</v>
      </c>
      <c r="L405" s="3" t="n">
        <v>1</v>
      </c>
      <c r="M405" s="3" t="e">
        <f aca="false"/>
        <v>#VALUE!</v>
      </c>
      <c r="N405" s="3" t="e">
        <f aca="false"/>
        <v>#VALUE!</v>
      </c>
    </row>
    <row r="408" customFormat="false" ht="12" hidden="false" customHeight="false" outlineLevel="0" collapsed="false">
      <c r="B408" s="1" t="s">
        <v>140</v>
      </c>
      <c r="C408" s="1" t="s">
        <v>31</v>
      </c>
    </row>
    <row r="409" customFormat="false" ht="12" hidden="false" customHeight="false" outlineLevel="0" collapsed="false">
      <c r="C409" s="1" t="s">
        <v>32</v>
      </c>
    </row>
    <row r="412" customFormat="false" ht="12" hidden="false" customHeight="false" outlineLevel="0" collapsed="false">
      <c r="B412" s="1" t="s">
        <v>141</v>
      </c>
      <c r="C412" s="1" t="s">
        <v>31</v>
      </c>
    </row>
    <row r="413" customFormat="false" ht="12" hidden="false" customHeight="false" outlineLevel="0" collapsed="false">
      <c r="C413" s="1" t="s">
        <v>32</v>
      </c>
    </row>
    <row r="416" customFormat="false" ht="12" hidden="false" customHeight="false" outlineLevel="0" collapsed="false">
      <c r="B416" s="1" t="s">
        <v>142</v>
      </c>
      <c r="C416" s="1" t="s">
        <v>31</v>
      </c>
    </row>
    <row r="417" customFormat="false" ht="12" hidden="false" customHeight="false" outlineLevel="0" collapsed="false">
      <c r="C417" s="1" t="s">
        <v>32</v>
      </c>
    </row>
    <row r="420" customFormat="false" ht="12" hidden="false" customHeight="false" outlineLevel="0" collapsed="false">
      <c r="B420" s="1" t="s">
        <v>143</v>
      </c>
      <c r="C420" s="1" t="s">
        <v>31</v>
      </c>
    </row>
    <row r="421" customFormat="false" ht="12" hidden="false" customHeight="false" outlineLevel="0" collapsed="false">
      <c r="C421" s="1" t="s">
        <v>32</v>
      </c>
    </row>
    <row r="424" customFormat="false" ht="12" hidden="false" customHeight="false" outlineLevel="0" collapsed="false">
      <c r="B424" s="1" t="s">
        <v>144</v>
      </c>
      <c r="C424" s="1" t="s">
        <v>31</v>
      </c>
    </row>
    <row r="425" customFormat="false" ht="12" hidden="false" customHeight="false" outlineLevel="0" collapsed="false">
      <c r="C425" s="1" t="s">
        <v>32</v>
      </c>
    </row>
    <row r="428" customFormat="false" ht="12" hidden="false" customHeight="false" outlineLevel="0" collapsed="false">
      <c r="B428" s="1" t="s">
        <v>145</v>
      </c>
      <c r="C428" s="1" t="s">
        <v>31</v>
      </c>
    </row>
    <row r="429" customFormat="false" ht="12" hidden="false" customHeight="false" outlineLevel="0" collapsed="false">
      <c r="C429" s="1" t="s">
        <v>32</v>
      </c>
    </row>
    <row r="432" customFormat="false" ht="12" hidden="false" customHeight="false" outlineLevel="0" collapsed="false">
      <c r="B432" s="1" t="s">
        <v>146</v>
      </c>
      <c r="C432" s="1" t="s">
        <v>31</v>
      </c>
    </row>
    <row r="433" customFormat="false" ht="12" hidden="false" customHeight="false" outlineLevel="0" collapsed="false">
      <c r="C433" s="1" t="s">
        <v>32</v>
      </c>
    </row>
    <row r="436" customFormat="false" ht="12" hidden="false" customHeight="false" outlineLevel="0" collapsed="false">
      <c r="B436" s="1" t="s">
        <v>147</v>
      </c>
      <c r="C436" s="1" t="s">
        <v>31</v>
      </c>
      <c r="D436" s="1" t="s">
        <v>57</v>
      </c>
    </row>
    <row r="437" customFormat="false" ht="12" hidden="false" customHeight="false" outlineLevel="0" collapsed="false">
      <c r="C437" s="1" t="s">
        <v>32</v>
      </c>
      <c r="D437" s="1" t="s">
        <v>57</v>
      </c>
    </row>
    <row r="440" customFormat="false" ht="12" hidden="false" customHeight="false" outlineLevel="0" collapsed="false">
      <c r="B440" s="1" t="s">
        <v>148</v>
      </c>
      <c r="C440" s="1" t="s">
        <v>31</v>
      </c>
      <c r="D440" s="1" t="s">
        <v>57</v>
      </c>
    </row>
    <row r="441" customFormat="false" ht="12" hidden="false" customHeight="false" outlineLevel="0" collapsed="false">
      <c r="C441" s="1" t="s">
        <v>32</v>
      </c>
      <c r="D441" s="1" t="s">
        <v>57</v>
      </c>
    </row>
    <row r="444" customFormat="false" ht="12" hidden="false" customHeight="false" outlineLevel="0" collapsed="false">
      <c r="B444" s="1" t="s">
        <v>149</v>
      </c>
      <c r="C444" s="1" t="s">
        <v>31</v>
      </c>
    </row>
    <row r="445" customFormat="false" ht="12" hidden="false" customHeight="false" outlineLevel="0" collapsed="false">
      <c r="C445" s="1" t="s">
        <v>32</v>
      </c>
    </row>
    <row r="448" customFormat="false" ht="12" hidden="false" customHeight="false" outlineLevel="0" collapsed="false">
      <c r="B448" s="1" t="s">
        <v>150</v>
      </c>
      <c r="C448" s="1" t="s">
        <v>31</v>
      </c>
    </row>
    <row r="449" customFormat="false" ht="12" hidden="false" customHeight="false" outlineLevel="0" collapsed="false">
      <c r="C449" s="1" t="s">
        <v>32</v>
      </c>
    </row>
    <row r="452" customFormat="false" ht="12" hidden="false" customHeight="false" outlineLevel="0" collapsed="false">
      <c r="B452" s="1" t="s">
        <v>151</v>
      </c>
      <c r="C452" s="1" t="s">
        <v>31</v>
      </c>
    </row>
    <row r="453" customFormat="false" ht="12" hidden="false" customHeight="false" outlineLevel="0" collapsed="false">
      <c r="C453" s="1" t="s">
        <v>32</v>
      </c>
    </row>
    <row r="456" customFormat="false" ht="12" hidden="false" customHeight="false" outlineLevel="0" collapsed="false">
      <c r="B456" s="1" t="s">
        <v>152</v>
      </c>
      <c r="C456" s="1" t="s">
        <v>31</v>
      </c>
      <c r="D456" s="2" t="n">
        <f aca="false">EVEN(B7)</f>
        <v>0</v>
      </c>
      <c r="E456" s="2" t="n">
        <f aca="false">EVEN(C7)</f>
        <v>0</v>
      </c>
      <c r="F456" s="2" t="n">
        <f aca="false">EVEN(C9)</f>
        <v>2</v>
      </c>
      <c r="G456" s="3" t="n">
        <f aca="false">EVEN(C15)</f>
        <v>-2</v>
      </c>
      <c r="H456" s="3" t="n">
        <f aca="false">EVEN(C17)</f>
        <v>-2</v>
      </c>
      <c r="I456" s="3" t="n">
        <f aca="false">EVEN(D7)</f>
        <v>0</v>
      </c>
      <c r="J456" s="3" t="e">
        <f aca="false">EVEN(E7)</f>
        <v>#VALUE!</v>
      </c>
      <c r="K456" s="3" t="n">
        <f aca="false">EVEN(E16)</f>
        <v>2</v>
      </c>
      <c r="L456" s="3" t="n">
        <f aca="false">EVEN(F10)</f>
        <v>2</v>
      </c>
      <c r="M456" s="3" t="n">
        <f aca="false">EVEN(J11:M11)</f>
        <v>0</v>
      </c>
      <c r="N456" s="3" t="n">
        <f aca="false">EVEN(L454:L457)</f>
        <v>2</v>
      </c>
    </row>
    <row r="457" customFormat="false" ht="12" hidden="false" customHeight="false" outlineLevel="0" collapsed="false">
      <c r="C457" s="1" t="s">
        <v>32</v>
      </c>
      <c r="D457" s="2" t="n">
        <v>0</v>
      </c>
      <c r="E457" s="2" t="n">
        <v>0</v>
      </c>
      <c r="F457" s="2" t="n">
        <v>2</v>
      </c>
      <c r="G457" s="3" t="n">
        <v>-2</v>
      </c>
      <c r="H457" s="3" t="n">
        <v>-2</v>
      </c>
      <c r="I457" s="3" t="n">
        <v>0</v>
      </c>
      <c r="J457" s="3" t="e">
        <f aca="false"/>
        <v>#VALUE!</v>
      </c>
      <c r="K457" s="3" t="n">
        <v>2</v>
      </c>
      <c r="L457" s="3" t="n">
        <v>2</v>
      </c>
      <c r="M457" s="3" t="n">
        <v>0</v>
      </c>
      <c r="N457" s="3" t="n">
        <v>2</v>
      </c>
    </row>
    <row r="460" customFormat="false" ht="12" hidden="false" customHeight="false" outlineLevel="0" collapsed="false">
      <c r="B460" s="1" t="s">
        <v>153</v>
      </c>
      <c r="C460" s="1" t="s">
        <v>31</v>
      </c>
      <c r="D460" s="2" t="b">
        <f aca="false">EXACT(123,"123")</f>
        <v>1</v>
      </c>
      <c r="E460" s="2" t="b">
        <f aca="false">EXACT(TRUE(),B18)</f>
        <v>0</v>
      </c>
      <c r="F460" s="2" t="b">
        <f aca="false">EXACT(C9,C16)</f>
        <v>0</v>
      </c>
      <c r="G460" s="3" t="b">
        <f aca="false">EXACT(E13,E14)</f>
        <v>0</v>
      </c>
      <c r="H460" s="3" t="b">
        <f aca="false">EXACT(D8,D9)</f>
        <v>1</v>
      </c>
      <c r="I460" s="3" t="b">
        <f aca="false">EXACT(E9,F12)</f>
        <v>1</v>
      </c>
      <c r="J460" s="3" t="e">
        <f aca="false">EXACT(F12:G12,F12:G12)</f>
        <v>#VALUE!</v>
      </c>
      <c r="K460" s="3" t="b">
        <f aca="false">EXACT(J9:L9,K9)</f>
        <v>1</v>
      </c>
      <c r="L460" s="3" t="b">
        <f aca="false">EXACT(H459:H461,B18)</f>
        <v>0</v>
      </c>
    </row>
    <row r="461" customFormat="false" ht="12" hidden="false" customHeight="false" outlineLevel="0" collapsed="false">
      <c r="C461" s="1" t="s">
        <v>32</v>
      </c>
      <c r="D461" s="2" t="b">
        <f aca="false">TRUE()</f>
        <v>1</v>
      </c>
      <c r="E461" s="2" t="b">
        <f aca="false">TRUE()</f>
        <v>1</v>
      </c>
      <c r="F461" s="2" t="b">
        <f aca="false">FALSE()</f>
        <v>0</v>
      </c>
      <c r="G461" s="3" t="b">
        <f aca="false">FALSE()</f>
        <v>0</v>
      </c>
      <c r="H461" s="3" t="b">
        <f aca="false">TRUE()</f>
        <v>1</v>
      </c>
      <c r="I461" s="3" t="b">
        <f aca="false">TRUE()</f>
        <v>1</v>
      </c>
      <c r="J461" s="3" t="e">
        <f aca="false"/>
        <v>#VALUE!</v>
      </c>
      <c r="K461" s="3" t="b">
        <f aca="false">TRUE()</f>
        <v>1</v>
      </c>
      <c r="L461" s="3" t="b">
        <f aca="false">TRUE()</f>
        <v>1</v>
      </c>
    </row>
    <row r="464" customFormat="false" ht="12" hidden="false" customHeight="false" outlineLevel="0" collapsed="false">
      <c r="B464" s="1" t="s">
        <v>154</v>
      </c>
      <c r="C464" s="1" t="s">
        <v>31</v>
      </c>
      <c r="D464" s="1" t="s">
        <v>57</v>
      </c>
    </row>
    <row r="465" customFormat="false" ht="12" hidden="false" customHeight="false" outlineLevel="0" collapsed="false">
      <c r="C465" s="1" t="s">
        <v>32</v>
      </c>
      <c r="D465" s="1" t="s">
        <v>57</v>
      </c>
    </row>
    <row r="468" customFormat="false" ht="12" hidden="false" customHeight="false" outlineLevel="0" collapsed="false">
      <c r="B468" s="1" t="s">
        <v>155</v>
      </c>
      <c r="C468" s="1" t="s">
        <v>31</v>
      </c>
      <c r="D468" s="1" t="s">
        <v>57</v>
      </c>
    </row>
    <row r="469" customFormat="false" ht="12" hidden="false" customHeight="false" outlineLevel="0" collapsed="false">
      <c r="C469" s="1" t="s">
        <v>32</v>
      </c>
      <c r="D469" s="1" t="s">
        <v>57</v>
      </c>
    </row>
    <row r="472" customFormat="false" ht="12" hidden="false" customHeight="false" outlineLevel="0" collapsed="false">
      <c r="B472" s="1" t="s">
        <v>156</v>
      </c>
      <c r="C472" s="1" t="s">
        <v>31</v>
      </c>
      <c r="D472" s="2" t="n">
        <f aca="false">EXP(B8)</f>
        <v>2.71828182845905</v>
      </c>
      <c r="E472" s="2" t="n">
        <f aca="false">EXP(B7)</f>
        <v>1</v>
      </c>
      <c r="F472" s="2" t="n">
        <f aca="false">EXP(B17)</f>
        <v>1</v>
      </c>
      <c r="G472" s="3" t="n">
        <f aca="false">EXP(B15)</f>
        <v>0.367879441171442</v>
      </c>
      <c r="H472" s="3" t="n">
        <f aca="false">EXP(B16)</f>
        <v>2.71828182845905</v>
      </c>
      <c r="I472" s="3" t="n">
        <f aca="false">EXP(E15)</f>
        <v>2.71828182845905</v>
      </c>
      <c r="J472" s="3" t="e">
        <f aca="false">EXP(E10)</f>
        <v>#VALUE!</v>
      </c>
      <c r="K472" s="3" t="n">
        <f aca="false">EXP(H12:L12)</f>
        <v>1</v>
      </c>
      <c r="L472" s="3" t="n">
        <f aca="false">EXP(K470:K473)</f>
        <v>2.71828182845905</v>
      </c>
    </row>
    <row r="473" customFormat="false" ht="12" hidden="false" customHeight="false" outlineLevel="0" collapsed="false">
      <c r="C473" s="1" t="s">
        <v>32</v>
      </c>
      <c r="D473" s="2" t="n">
        <v>2.71828182845905</v>
      </c>
      <c r="E473" s="2" t="n">
        <v>1</v>
      </c>
      <c r="F473" s="2" t="n">
        <v>1</v>
      </c>
      <c r="G473" s="3" t="n">
        <v>0.367879441171442</v>
      </c>
      <c r="H473" s="3" t="n">
        <v>2.71828182845905</v>
      </c>
      <c r="I473" s="3" t="n">
        <v>2.71828182845905</v>
      </c>
      <c r="J473" s="3" t="e">
        <f aca="false"/>
        <v>#VALUE!</v>
      </c>
      <c r="K473" s="3" t="n">
        <v>1</v>
      </c>
      <c r="L473" s="3" t="n">
        <v>2.71828182845905</v>
      </c>
    </row>
    <row r="476" customFormat="false" ht="12" hidden="false" customHeight="false" outlineLevel="0" collapsed="false">
      <c r="B476" s="1" t="s">
        <v>157</v>
      </c>
      <c r="C476" s="1" t="s">
        <v>31</v>
      </c>
    </row>
    <row r="477" customFormat="false" ht="12" hidden="false" customHeight="false" outlineLevel="0" collapsed="false">
      <c r="C477" s="1" t="s">
        <v>32</v>
      </c>
    </row>
    <row r="480" customFormat="false" ht="12" hidden="false" customHeight="false" outlineLevel="0" collapsed="false">
      <c r="B480" s="1" t="s">
        <v>158</v>
      </c>
      <c r="C480" s="1" t="s">
        <v>31</v>
      </c>
      <c r="D480" s="1" t="s">
        <v>159</v>
      </c>
    </row>
    <row r="481" customFormat="false" ht="12" hidden="false" customHeight="false" outlineLevel="0" collapsed="false">
      <c r="C481" s="1" t="s">
        <v>32</v>
      </c>
      <c r="D481" s="1" t="s">
        <v>159</v>
      </c>
    </row>
    <row r="484" customFormat="false" ht="12" hidden="false" customHeight="false" outlineLevel="0" collapsed="false">
      <c r="B484" s="1" t="s">
        <v>160</v>
      </c>
      <c r="C484" s="1" t="s">
        <v>31</v>
      </c>
      <c r="D484" s="2" t="n">
        <f aca="false">FACT(1)</f>
        <v>1</v>
      </c>
      <c r="E484" s="2" t="n">
        <f aca="false">FACT(0)</f>
        <v>1</v>
      </c>
      <c r="F484" s="2" t="n">
        <f aca="false">FACT(B9)</f>
        <v>2</v>
      </c>
      <c r="G484" s="3" t="n">
        <f aca="false">FACT(C11)</f>
        <v>2</v>
      </c>
      <c r="H484" s="3" t="n">
        <f aca="false">FACT(15)</f>
        <v>1307674368000</v>
      </c>
      <c r="I484" s="3" t="n">
        <f aca="false">FACT(B16)</f>
        <v>1</v>
      </c>
      <c r="J484" s="3" t="n">
        <f aca="false">FACT(B18)</f>
        <v>1</v>
      </c>
      <c r="K484" s="3" t="n">
        <f aca="false">FACT(D9)</f>
        <v>1</v>
      </c>
      <c r="L484" s="3" t="e">
        <f aca="false">FACT(C15)</f>
        <v>#VALUE!</v>
      </c>
      <c r="M484" s="3" t="e">
        <f aca="false">FACT(B14)</f>
        <v>#VALUE!</v>
      </c>
      <c r="N484" s="3" t="n">
        <f aca="false">FACT(E17)</f>
        <v>2</v>
      </c>
      <c r="P484" s="3" t="e">
        <f aca="false">FACT(G12)</f>
        <v>#VALUE!</v>
      </c>
      <c r="Q484" s="3" t="n">
        <f aca="false">FACT(F8)</f>
        <v>1</v>
      </c>
      <c r="R484" s="3" t="n">
        <f aca="false">FACT(G8)</f>
        <v>1</v>
      </c>
      <c r="S484" s="3" t="n">
        <f aca="false">FACT(G482:G485)</f>
        <v>2</v>
      </c>
      <c r="T484" s="3" t="e">
        <f aca="false">FACT(I11:J11)</f>
        <v>#VALUE!</v>
      </c>
    </row>
    <row r="485" customFormat="false" ht="12" hidden="false" customHeight="false" outlineLevel="0" collapsed="false">
      <c r="C485" s="1" t="s">
        <v>32</v>
      </c>
      <c r="D485" s="2" t="n">
        <v>1</v>
      </c>
      <c r="E485" s="2" t="n">
        <v>1</v>
      </c>
      <c r="F485" s="2" t="n">
        <v>2</v>
      </c>
      <c r="G485" s="3" t="n">
        <v>2</v>
      </c>
      <c r="H485" s="3" t="n">
        <v>1307674368000</v>
      </c>
      <c r="I485" s="3" t="n">
        <v>1</v>
      </c>
      <c r="J485" s="3" t="e">
        <f aca="false"/>
        <v>#VALUE!</v>
      </c>
      <c r="K485" s="3" t="n">
        <v>1</v>
      </c>
      <c r="L485" s="3" t="e">
        <f aca="false"/>
        <v>#NUM!</v>
      </c>
      <c r="M485" s="3" t="e">
        <f aca="false"/>
        <v>#NUM!</v>
      </c>
      <c r="N485" s="3" t="n">
        <v>2</v>
      </c>
      <c r="P485" s="3" t="e">
        <f aca="false"/>
        <v>#VALUE!</v>
      </c>
      <c r="Q485" s="3" t="n">
        <v>1</v>
      </c>
      <c r="R485" s="3" t="n">
        <v>1</v>
      </c>
      <c r="S485" s="3" t="n">
        <v>2</v>
      </c>
      <c r="T485" s="3" t="e">
        <f aca="false"/>
        <v>#VALUE!</v>
      </c>
    </row>
    <row r="488" customFormat="false" ht="12" hidden="false" customHeight="false" outlineLevel="0" collapsed="false">
      <c r="B488" s="22" t="str">
        <f aca="false">"False"</f>
        <v>False</v>
      </c>
      <c r="C488" s="1" t="s">
        <v>31</v>
      </c>
      <c r="D488" s="2" t="b">
        <f aca="false">FALSE()</f>
        <v>0</v>
      </c>
    </row>
    <row r="489" customFormat="false" ht="12" hidden="false" customHeight="false" outlineLevel="0" collapsed="false">
      <c r="C489" s="1" t="s">
        <v>32</v>
      </c>
      <c r="D489" s="2" t="b">
        <f aca="false">FALSE()</f>
        <v>0</v>
      </c>
    </row>
    <row r="492" customFormat="false" ht="12" hidden="false" customHeight="false" outlineLevel="0" collapsed="false">
      <c r="B492" s="1" t="s">
        <v>161</v>
      </c>
      <c r="C492" s="1" t="s">
        <v>31</v>
      </c>
      <c r="D492" s="1" t="s">
        <v>57</v>
      </c>
    </row>
    <row r="493" customFormat="false" ht="12" hidden="false" customHeight="false" outlineLevel="0" collapsed="false">
      <c r="C493" s="1" t="s">
        <v>32</v>
      </c>
      <c r="D493" s="1" t="s">
        <v>57</v>
      </c>
    </row>
    <row r="496" customFormat="false" ht="12" hidden="false" customHeight="false" outlineLevel="0" collapsed="false">
      <c r="B496" s="1" t="s">
        <v>162</v>
      </c>
      <c r="C496" s="1" t="s">
        <v>31</v>
      </c>
    </row>
    <row r="497" customFormat="false" ht="12" hidden="false" customHeight="false" outlineLevel="0" collapsed="false">
      <c r="C497" s="1" t="s">
        <v>32</v>
      </c>
    </row>
    <row r="500" customFormat="false" ht="12" hidden="false" customHeight="false" outlineLevel="0" collapsed="false">
      <c r="B500" s="1" t="s">
        <v>163</v>
      </c>
      <c r="C500" s="1" t="s">
        <v>31</v>
      </c>
      <c r="D500" s="1" t="s">
        <v>57</v>
      </c>
    </row>
    <row r="501" customFormat="false" ht="12" hidden="false" customHeight="false" outlineLevel="0" collapsed="false">
      <c r="C501" s="1" t="s">
        <v>32</v>
      </c>
      <c r="D501" s="1" t="s">
        <v>57</v>
      </c>
    </row>
    <row r="504" customFormat="false" ht="12" hidden="false" customHeight="false" outlineLevel="0" collapsed="false">
      <c r="B504" s="1" t="s">
        <v>164</v>
      </c>
      <c r="C504" s="1" t="s">
        <v>31</v>
      </c>
      <c r="D504" s="1" t="s">
        <v>57</v>
      </c>
    </row>
    <row r="505" customFormat="false" ht="12" hidden="false" customHeight="false" outlineLevel="0" collapsed="false">
      <c r="C505" s="1" t="s">
        <v>32</v>
      </c>
      <c r="D505" s="1" t="s">
        <v>57</v>
      </c>
    </row>
    <row r="508" customFormat="false" ht="12" hidden="false" customHeight="false" outlineLevel="0" collapsed="false">
      <c r="B508" s="1" t="s">
        <v>165</v>
      </c>
      <c r="C508" s="1" t="s">
        <v>31</v>
      </c>
    </row>
    <row r="509" customFormat="false" ht="12" hidden="false" customHeight="false" outlineLevel="0" collapsed="false">
      <c r="C509" s="1" t="s">
        <v>32</v>
      </c>
    </row>
    <row r="512" customFormat="false" ht="12" hidden="false" customHeight="false" outlineLevel="0" collapsed="false">
      <c r="B512" s="1" t="s">
        <v>166</v>
      </c>
      <c r="C512" s="1" t="s">
        <v>31</v>
      </c>
    </row>
    <row r="513" customFormat="false" ht="12" hidden="false" customHeight="false" outlineLevel="0" collapsed="false">
      <c r="C513" s="1" t="s">
        <v>32</v>
      </c>
    </row>
    <row r="516" customFormat="false" ht="12" hidden="false" customHeight="false" outlineLevel="0" collapsed="false">
      <c r="B516" s="1" t="s">
        <v>167</v>
      </c>
      <c r="C516" s="1" t="s">
        <v>31</v>
      </c>
    </row>
    <row r="517" customFormat="false" ht="12" hidden="false" customHeight="false" outlineLevel="0" collapsed="false">
      <c r="C517" s="1" t="s">
        <v>32</v>
      </c>
    </row>
    <row r="520" customFormat="false" ht="12" hidden="false" customHeight="false" outlineLevel="0" collapsed="false">
      <c r="B520" s="1" t="s">
        <v>168</v>
      </c>
      <c r="C520" s="1" t="s">
        <v>31</v>
      </c>
    </row>
    <row r="521" customFormat="false" ht="12" hidden="false" customHeight="false" outlineLevel="0" collapsed="false">
      <c r="C521" s="1" t="s">
        <v>32</v>
      </c>
    </row>
    <row r="524" customFormat="false" ht="12" hidden="false" customHeight="false" outlineLevel="0" collapsed="false">
      <c r="B524" s="1" t="s">
        <v>169</v>
      </c>
      <c r="C524" s="1" t="s">
        <v>31</v>
      </c>
    </row>
    <row r="525" customFormat="false" ht="12" hidden="false" customHeight="false" outlineLevel="0" collapsed="false">
      <c r="C525" s="1" t="s">
        <v>32</v>
      </c>
    </row>
    <row r="528" customFormat="false" ht="12" hidden="false" customHeight="false" outlineLevel="0" collapsed="false">
      <c r="B528" s="1" t="s">
        <v>170</v>
      </c>
      <c r="C528" s="1" t="s">
        <v>31</v>
      </c>
      <c r="D528" s="2" t="n">
        <f aca="false">FLOOR(1.002,2)</f>
        <v>0</v>
      </c>
      <c r="E528" s="2" t="n">
        <f aca="false">FLOOR(B10,B9)</f>
        <v>534</v>
      </c>
      <c r="F528" s="2" t="n">
        <f aca="false">FLOOR(C14,C16)</f>
        <v>-2.2</v>
      </c>
      <c r="G528" s="3" t="n">
        <f aca="false">FLOOR(C16,C15)</f>
        <v>-1.00001</v>
      </c>
      <c r="H528" s="3" t="n">
        <f aca="false">FLOOR(C17,C16)</f>
        <v>-0</v>
      </c>
      <c r="I528" s="3" t="n">
        <f aca="false">FLOOR(0,0)</f>
        <v>0</v>
      </c>
      <c r="J528" s="3" t="e">
        <f aca="false">FLOOR(1,0)</f>
        <v>#VALUE!</v>
      </c>
      <c r="K528" s="3" t="n">
        <f aca="false">FLOOR(K9:L9,K7)</f>
        <v>3</v>
      </c>
      <c r="L528" s="3" t="n">
        <f aca="false">FLOOR(F526:F529,G528)</f>
        <v>-2.00002</v>
      </c>
      <c r="M528" s="3" t="e">
        <f aca="false">FLOOR(G7:H8,H10)</f>
        <v>#VALUE!</v>
      </c>
    </row>
    <row r="529" customFormat="false" ht="12" hidden="false" customHeight="false" outlineLevel="0" collapsed="false">
      <c r="C529" s="1" t="s">
        <v>32</v>
      </c>
      <c r="D529" s="2" t="n">
        <v>0</v>
      </c>
      <c r="E529" s="2" t="n">
        <v>534</v>
      </c>
      <c r="F529" s="2" t="n">
        <v>-2.2</v>
      </c>
      <c r="G529" s="3" t="n">
        <v>-1.00001</v>
      </c>
      <c r="H529" s="3" t="n">
        <v>0</v>
      </c>
      <c r="I529" s="3" t="n">
        <v>0</v>
      </c>
      <c r="J529" s="3" t="e">
        <f aca="false"/>
        <v>#DIV/0!</v>
      </c>
      <c r="K529" s="3" t="n">
        <v>3</v>
      </c>
      <c r="L529" s="3" t="n">
        <v>-2.00002</v>
      </c>
      <c r="M529" s="3" t="e">
        <f aca="false"/>
        <v>#VALUE!</v>
      </c>
    </row>
    <row r="532" customFormat="false" ht="12" hidden="false" customHeight="false" outlineLevel="0" collapsed="false">
      <c r="B532" s="1" t="s">
        <v>171</v>
      </c>
      <c r="C532" s="1" t="s">
        <v>31</v>
      </c>
      <c r="D532" s="1" t="s">
        <v>57</v>
      </c>
    </row>
    <row r="533" customFormat="false" ht="12" hidden="false" customHeight="false" outlineLevel="0" collapsed="false">
      <c r="C533" s="1" t="s">
        <v>32</v>
      </c>
      <c r="D533" s="1" t="s">
        <v>57</v>
      </c>
    </row>
    <row r="536" customFormat="false" ht="12" hidden="false" customHeight="false" outlineLevel="0" collapsed="false">
      <c r="B536" s="1" t="s">
        <v>172</v>
      </c>
      <c r="C536" s="1" t="s">
        <v>31</v>
      </c>
    </row>
    <row r="537" customFormat="false" ht="12" hidden="false" customHeight="false" outlineLevel="0" collapsed="false">
      <c r="C537" s="1" t="s">
        <v>32</v>
      </c>
    </row>
    <row r="540" customFormat="false" ht="12" hidden="false" customHeight="false" outlineLevel="0" collapsed="false">
      <c r="B540" s="1" t="s">
        <v>173</v>
      </c>
      <c r="C540" s="1" t="s">
        <v>31</v>
      </c>
    </row>
    <row r="541" customFormat="false" ht="12" hidden="false" customHeight="false" outlineLevel="0" collapsed="false">
      <c r="C541" s="1" t="s">
        <v>32</v>
      </c>
    </row>
    <row r="544" customFormat="false" ht="12" hidden="false" customHeight="false" outlineLevel="0" collapsed="false">
      <c r="B544" s="1" t="s">
        <v>174</v>
      </c>
      <c r="C544" s="1" t="s">
        <v>31</v>
      </c>
    </row>
    <row r="545" customFormat="false" ht="12" hidden="false" customHeight="false" outlineLevel="0" collapsed="false">
      <c r="C545" s="1" t="s">
        <v>32</v>
      </c>
    </row>
    <row r="548" customFormat="false" ht="12" hidden="false" customHeight="false" outlineLevel="0" collapsed="false">
      <c r="B548" s="1" t="s">
        <v>175</v>
      </c>
      <c r="C548" s="1" t="s">
        <v>31</v>
      </c>
      <c r="D548" s="1" t="s">
        <v>57</v>
      </c>
    </row>
    <row r="549" customFormat="false" ht="12" hidden="false" customHeight="false" outlineLevel="0" collapsed="false">
      <c r="C549" s="1" t="s">
        <v>32</v>
      </c>
      <c r="D549" s="1" t="s">
        <v>57</v>
      </c>
    </row>
    <row r="552" customFormat="false" ht="12" hidden="false" customHeight="false" outlineLevel="0" collapsed="false">
      <c r="B552" s="1" t="s">
        <v>176</v>
      </c>
      <c r="C552" s="1" t="s">
        <v>31</v>
      </c>
      <c r="D552" s="1" t="s">
        <v>57</v>
      </c>
    </row>
    <row r="553" customFormat="false" ht="12" hidden="false" customHeight="false" outlineLevel="0" collapsed="false">
      <c r="C553" s="1" t="s">
        <v>32</v>
      </c>
      <c r="D553" s="1" t="s">
        <v>57</v>
      </c>
    </row>
    <row r="556" customFormat="false" ht="12" hidden="false" customHeight="false" outlineLevel="0" collapsed="false">
      <c r="B556" s="1" t="s">
        <v>177</v>
      </c>
      <c r="C556" s="1" t="s">
        <v>31</v>
      </c>
    </row>
    <row r="557" customFormat="false" ht="12" hidden="false" customHeight="false" outlineLevel="0" collapsed="false">
      <c r="C557" s="1" t="s">
        <v>32</v>
      </c>
    </row>
    <row r="560" customFormat="false" ht="12" hidden="false" customHeight="false" outlineLevel="0" collapsed="false">
      <c r="B560" s="1" t="s">
        <v>178</v>
      </c>
      <c r="C560" s="1" t="s">
        <v>31</v>
      </c>
      <c r="D560" s="1" t="s">
        <v>57</v>
      </c>
    </row>
    <row r="561" customFormat="false" ht="12" hidden="false" customHeight="false" outlineLevel="0" collapsed="false">
      <c r="C561" s="1" t="s">
        <v>32</v>
      </c>
      <c r="D561" s="1" t="s">
        <v>57</v>
      </c>
    </row>
    <row r="564" customFormat="false" ht="12" hidden="false" customHeight="false" outlineLevel="0" collapsed="false">
      <c r="B564" s="1" t="s">
        <v>179</v>
      </c>
      <c r="C564" s="1" t="s">
        <v>31</v>
      </c>
    </row>
    <row r="565" customFormat="false" ht="12" hidden="false" customHeight="false" outlineLevel="0" collapsed="false">
      <c r="C565" s="1" t="s">
        <v>32</v>
      </c>
    </row>
    <row r="568" customFormat="false" ht="12" hidden="false" customHeight="false" outlineLevel="0" collapsed="false">
      <c r="B568" s="1" t="s">
        <v>180</v>
      </c>
      <c r="C568" s="1" t="s">
        <v>31</v>
      </c>
    </row>
    <row r="569" customFormat="false" ht="12" hidden="false" customHeight="false" outlineLevel="0" collapsed="false">
      <c r="C569" s="1" t="s">
        <v>32</v>
      </c>
    </row>
    <row r="572" customFormat="false" ht="12" hidden="false" customHeight="false" outlineLevel="0" collapsed="false">
      <c r="B572" s="1" t="s">
        <v>181</v>
      </c>
      <c r="C572" s="1" t="s">
        <v>31</v>
      </c>
    </row>
    <row r="573" customFormat="false" ht="12" hidden="false" customHeight="false" outlineLevel="0" collapsed="false">
      <c r="C573" s="1" t="s">
        <v>32</v>
      </c>
    </row>
    <row r="576" customFormat="false" ht="12" hidden="false" customHeight="false" outlineLevel="0" collapsed="false">
      <c r="B576" s="1" t="s">
        <v>182</v>
      </c>
      <c r="C576" s="1" t="s">
        <v>31</v>
      </c>
    </row>
    <row r="577" customFormat="false" ht="12" hidden="false" customHeight="false" outlineLevel="0" collapsed="false">
      <c r="C577" s="1" t="s">
        <v>32</v>
      </c>
    </row>
    <row r="580" customFormat="false" ht="12" hidden="false" customHeight="false" outlineLevel="0" collapsed="false">
      <c r="B580" s="1" t="s">
        <v>183</v>
      </c>
      <c r="C580" s="1" t="s">
        <v>31</v>
      </c>
    </row>
    <row r="581" customFormat="false" ht="12" hidden="false" customHeight="false" outlineLevel="0" collapsed="false">
      <c r="C581" s="1" t="s">
        <v>32</v>
      </c>
    </row>
    <row r="584" customFormat="false" ht="12" hidden="false" customHeight="false" outlineLevel="0" collapsed="false">
      <c r="B584" s="1" t="s">
        <v>184</v>
      </c>
      <c r="C584" s="1" t="s">
        <v>31</v>
      </c>
    </row>
    <row r="585" customFormat="false" ht="12" hidden="false" customHeight="false" outlineLevel="0" collapsed="false">
      <c r="C585" s="1" t="s">
        <v>32</v>
      </c>
    </row>
    <row r="588" customFormat="false" ht="12" hidden="false" customHeight="false" outlineLevel="0" collapsed="false">
      <c r="B588" s="1" t="s">
        <v>185</v>
      </c>
      <c r="C588" s="1" t="s">
        <v>31</v>
      </c>
    </row>
    <row r="589" customFormat="false" ht="12" hidden="false" customHeight="false" outlineLevel="0" collapsed="false">
      <c r="C589" s="1" t="s">
        <v>32</v>
      </c>
    </row>
    <row r="592" customFormat="false" ht="12" hidden="false" customHeight="false" outlineLevel="0" collapsed="false">
      <c r="B592" s="1" t="s">
        <v>186</v>
      </c>
      <c r="C592" s="1" t="s">
        <v>31</v>
      </c>
    </row>
    <row r="593" customFormat="false" ht="12" hidden="false" customHeight="false" outlineLevel="0" collapsed="false">
      <c r="C593" s="1" t="s">
        <v>32</v>
      </c>
      <c r="D593" s="1"/>
    </row>
    <row r="596" customFormat="false" ht="12" hidden="false" customHeight="false" outlineLevel="0" collapsed="false">
      <c r="B596" s="1" t="s">
        <v>187</v>
      </c>
      <c r="C596" s="1" t="s">
        <v>31</v>
      </c>
      <c r="D596" s="1" t="s">
        <v>57</v>
      </c>
    </row>
    <row r="597" customFormat="false" ht="12" hidden="false" customHeight="false" outlineLevel="0" collapsed="false">
      <c r="C597" s="1" t="s">
        <v>32</v>
      </c>
      <c r="D597" s="1" t="s">
        <v>57</v>
      </c>
    </row>
    <row r="600" customFormat="false" ht="12" hidden="false" customHeight="false" outlineLevel="0" collapsed="false">
      <c r="B600" s="1" t="s">
        <v>188</v>
      </c>
      <c r="C600" s="1" t="s">
        <v>31</v>
      </c>
      <c r="D600" s="1" t="s">
        <v>57</v>
      </c>
    </row>
    <row r="601" customFormat="false" ht="12" hidden="false" customHeight="false" outlineLevel="0" collapsed="false">
      <c r="C601" s="1" t="s">
        <v>32</v>
      </c>
      <c r="D601" s="1" t="s">
        <v>57</v>
      </c>
    </row>
    <row r="604" customFormat="false" ht="12" hidden="false" customHeight="false" outlineLevel="0" collapsed="false">
      <c r="B604" s="1" t="s">
        <v>189</v>
      </c>
      <c r="C604" s="1" t="s">
        <v>31</v>
      </c>
      <c r="D604" s="1" t="s">
        <v>57</v>
      </c>
    </row>
    <row r="605" customFormat="false" ht="12" hidden="false" customHeight="false" outlineLevel="0" collapsed="false">
      <c r="C605" s="1" t="s">
        <v>32</v>
      </c>
      <c r="D605" s="1" t="s">
        <v>57</v>
      </c>
    </row>
    <row r="608" customFormat="false" ht="12" hidden="false" customHeight="false" outlineLevel="0" collapsed="false">
      <c r="B608" s="1" t="s">
        <v>190</v>
      </c>
      <c r="C608" s="1" t="s">
        <v>31</v>
      </c>
      <c r="D608" s="1" t="s">
        <v>57</v>
      </c>
    </row>
    <row r="609" customFormat="false" ht="12" hidden="false" customHeight="false" outlineLevel="0" collapsed="false">
      <c r="C609" s="1" t="s">
        <v>32</v>
      </c>
      <c r="D609" s="1" t="s">
        <v>57</v>
      </c>
    </row>
    <row r="612" customFormat="false" ht="12" hidden="false" customHeight="false" outlineLevel="0" collapsed="false">
      <c r="B612" s="1" t="s">
        <v>191</v>
      </c>
      <c r="C612" s="1" t="s">
        <v>31</v>
      </c>
      <c r="D612" s="1" t="s">
        <v>57</v>
      </c>
    </row>
    <row r="613" customFormat="false" ht="12" hidden="false" customHeight="false" outlineLevel="0" collapsed="false">
      <c r="C613" s="1" t="s">
        <v>32</v>
      </c>
      <c r="D613" s="1" t="s">
        <v>57</v>
      </c>
    </row>
    <row r="616" customFormat="false" ht="12" hidden="false" customHeight="false" outlineLevel="0" collapsed="false">
      <c r="B616" s="1" t="s">
        <v>192</v>
      </c>
      <c r="C616" s="1" t="s">
        <v>31</v>
      </c>
      <c r="D616" s="1" t="s">
        <v>57</v>
      </c>
    </row>
    <row r="617" customFormat="false" ht="12" hidden="false" customHeight="false" outlineLevel="0" collapsed="false">
      <c r="C617" s="1" t="s">
        <v>32</v>
      </c>
      <c r="D617" s="1" t="s">
        <v>57</v>
      </c>
    </row>
    <row r="620" customFormat="false" ht="12" hidden="false" customHeight="false" outlineLevel="0" collapsed="false">
      <c r="B620" s="1" t="s">
        <v>193</v>
      </c>
      <c r="C620" s="1" t="s">
        <v>31</v>
      </c>
      <c r="D620" s="1" t="s">
        <v>57</v>
      </c>
    </row>
    <row r="621" customFormat="false" ht="12" hidden="false" customHeight="false" outlineLevel="0" collapsed="false">
      <c r="C621" s="1" t="s">
        <v>32</v>
      </c>
      <c r="D621" s="1" t="s">
        <v>57</v>
      </c>
    </row>
    <row r="624" customFormat="false" ht="12" hidden="false" customHeight="false" outlineLevel="0" collapsed="false">
      <c r="B624" s="1" t="s">
        <v>194</v>
      </c>
      <c r="C624" s="1" t="s">
        <v>31</v>
      </c>
      <c r="D624" s="1" t="s">
        <v>57</v>
      </c>
    </row>
    <row r="625" customFormat="false" ht="12" hidden="false" customHeight="false" outlineLevel="0" collapsed="false">
      <c r="C625" s="1" t="s">
        <v>32</v>
      </c>
      <c r="D625" s="1" t="s">
        <v>57</v>
      </c>
    </row>
    <row r="628" customFormat="false" ht="12" hidden="false" customHeight="false" outlineLevel="0" collapsed="false">
      <c r="B628" s="1" t="s">
        <v>195</v>
      </c>
      <c r="C628" s="1" t="s">
        <v>31</v>
      </c>
      <c r="D628" s="1" t="s">
        <v>57</v>
      </c>
    </row>
    <row r="629" customFormat="false" ht="12" hidden="false" customHeight="false" outlineLevel="0" collapsed="false">
      <c r="C629" s="1" t="s">
        <v>32</v>
      </c>
      <c r="D629" s="1" t="s">
        <v>57</v>
      </c>
    </row>
    <row r="632" customFormat="false" ht="12" hidden="false" customHeight="false" outlineLevel="0" collapsed="false">
      <c r="B632" s="1" t="s">
        <v>196</v>
      </c>
      <c r="C632" s="1" t="s">
        <v>31</v>
      </c>
      <c r="D632" s="1" t="s">
        <v>57</v>
      </c>
    </row>
    <row r="633" customFormat="false" ht="12" hidden="false" customHeight="false" outlineLevel="0" collapsed="false">
      <c r="C633" s="1" t="s">
        <v>32</v>
      </c>
      <c r="D633" s="1" t="s">
        <v>57</v>
      </c>
    </row>
    <row r="636" customFormat="false" ht="12" hidden="false" customHeight="false" outlineLevel="0" collapsed="false">
      <c r="B636" s="1" t="s">
        <v>197</v>
      </c>
      <c r="C636" s="1" t="s">
        <v>31</v>
      </c>
      <c r="D636" s="1" t="s">
        <v>57</v>
      </c>
    </row>
    <row r="637" customFormat="false" ht="12" hidden="false" customHeight="false" outlineLevel="0" collapsed="false">
      <c r="C637" s="1" t="s">
        <v>32</v>
      </c>
      <c r="D637" s="1" t="s">
        <v>57</v>
      </c>
    </row>
    <row r="640" customFormat="false" ht="12" hidden="false" customHeight="false" outlineLevel="0" collapsed="false">
      <c r="B640" s="1" t="s">
        <v>198</v>
      </c>
      <c r="C640" s="1" t="s">
        <v>31</v>
      </c>
    </row>
    <row r="641" customFormat="false" ht="12" hidden="false" customHeight="false" outlineLevel="0" collapsed="false">
      <c r="C641" s="1" t="s">
        <v>32</v>
      </c>
    </row>
    <row r="644" customFormat="false" ht="12" hidden="false" customHeight="false" outlineLevel="0" collapsed="false">
      <c r="B644" s="1" t="s">
        <v>199</v>
      </c>
      <c r="C644" s="1" t="s">
        <v>31</v>
      </c>
    </row>
    <row r="645" customFormat="false" ht="12" hidden="false" customHeight="false" outlineLevel="0" collapsed="false">
      <c r="C645" s="1" t="s">
        <v>32</v>
      </c>
    </row>
    <row r="648" customFormat="false" ht="12" hidden="false" customHeight="false" outlineLevel="0" collapsed="false">
      <c r="B648" s="1" t="s">
        <v>200</v>
      </c>
      <c r="C648" s="1" t="s">
        <v>31</v>
      </c>
    </row>
    <row r="649" customFormat="false" ht="12" hidden="false" customHeight="false" outlineLevel="0" collapsed="false">
      <c r="C649" s="1" t="s">
        <v>32</v>
      </c>
    </row>
    <row r="652" customFormat="false" ht="12" hidden="false" customHeight="false" outlineLevel="0" collapsed="false">
      <c r="B652" s="1" t="s">
        <v>201</v>
      </c>
      <c r="C652" s="1" t="s">
        <v>31</v>
      </c>
    </row>
    <row r="653" customFormat="false" ht="12" hidden="false" customHeight="false" outlineLevel="0" collapsed="false">
      <c r="C653" s="1" t="s">
        <v>32</v>
      </c>
    </row>
    <row r="656" customFormat="false" ht="12" hidden="false" customHeight="false" outlineLevel="0" collapsed="false">
      <c r="B656" s="1" t="s">
        <v>202</v>
      </c>
      <c r="C656" s="1" t="s">
        <v>31</v>
      </c>
      <c r="D656" s="1" t="s">
        <v>57</v>
      </c>
    </row>
    <row r="657" customFormat="false" ht="12" hidden="false" customHeight="false" outlineLevel="0" collapsed="false">
      <c r="C657" s="1" t="s">
        <v>32</v>
      </c>
      <c r="D657" s="1" t="s">
        <v>57</v>
      </c>
    </row>
    <row r="660" customFormat="false" ht="12" hidden="false" customHeight="false" outlineLevel="0" collapsed="false">
      <c r="B660" s="1" t="s">
        <v>203</v>
      </c>
      <c r="C660" s="1" t="s">
        <v>31</v>
      </c>
      <c r="D660" s="1" t="s">
        <v>57</v>
      </c>
    </row>
    <row r="661" customFormat="false" ht="12" hidden="false" customHeight="false" outlineLevel="0" collapsed="false">
      <c r="C661" s="1" t="s">
        <v>32</v>
      </c>
      <c r="D661" s="1" t="s">
        <v>57</v>
      </c>
    </row>
    <row r="664" customFormat="false" ht="12" hidden="false" customHeight="false" outlineLevel="0" collapsed="false">
      <c r="B664" s="1" t="s">
        <v>204</v>
      </c>
      <c r="C664" s="1" t="s">
        <v>31</v>
      </c>
      <c r="D664" s="1" t="s">
        <v>57</v>
      </c>
    </row>
    <row r="665" customFormat="false" ht="12" hidden="false" customHeight="false" outlineLevel="0" collapsed="false">
      <c r="C665" s="1" t="s">
        <v>32</v>
      </c>
      <c r="D665" s="1" t="s">
        <v>57</v>
      </c>
    </row>
    <row r="668" customFormat="false" ht="12" hidden="false" customHeight="false" outlineLevel="0" collapsed="false">
      <c r="B668" s="1" t="s">
        <v>205</v>
      </c>
      <c r="C668" s="1" t="s">
        <v>31</v>
      </c>
      <c r="D668" s="1" t="s">
        <v>57</v>
      </c>
    </row>
    <row r="669" customFormat="false" ht="12" hidden="false" customHeight="false" outlineLevel="0" collapsed="false">
      <c r="C669" s="1" t="s">
        <v>32</v>
      </c>
      <c r="D669" s="1" t="s">
        <v>57</v>
      </c>
    </row>
    <row r="672" customFormat="false" ht="12" hidden="false" customHeight="false" outlineLevel="0" collapsed="false">
      <c r="B672" s="1" t="s">
        <v>206</v>
      </c>
      <c r="C672" s="1" t="s">
        <v>31</v>
      </c>
      <c r="D672" s="1" t="s">
        <v>57</v>
      </c>
    </row>
    <row r="673" customFormat="false" ht="12" hidden="false" customHeight="false" outlineLevel="0" collapsed="false">
      <c r="C673" s="1" t="s">
        <v>32</v>
      </c>
      <c r="D673" s="1" t="s">
        <v>57</v>
      </c>
    </row>
    <row r="676" customFormat="false" ht="12" hidden="false" customHeight="false" outlineLevel="0" collapsed="false">
      <c r="B676" s="1" t="s">
        <v>207</v>
      </c>
      <c r="C676" s="1" t="s">
        <v>31</v>
      </c>
    </row>
    <row r="677" customFormat="false" ht="12" hidden="false" customHeight="false" outlineLevel="0" collapsed="false">
      <c r="C677" s="1" t="s">
        <v>32</v>
      </c>
    </row>
    <row r="680" customFormat="false" ht="12" hidden="false" customHeight="false" outlineLevel="0" collapsed="false">
      <c r="B680" s="1" t="s">
        <v>208</v>
      </c>
      <c r="C680" s="1" t="s">
        <v>31</v>
      </c>
    </row>
    <row r="681" customFormat="false" ht="12" hidden="false" customHeight="false" outlineLevel="0" collapsed="false">
      <c r="C681" s="1" t="s">
        <v>32</v>
      </c>
    </row>
    <row r="684" customFormat="false" ht="12" hidden="false" customHeight="false" outlineLevel="0" collapsed="false">
      <c r="B684" s="1" t="s">
        <v>209</v>
      </c>
      <c r="C684" s="1" t="s">
        <v>31</v>
      </c>
    </row>
    <row r="685" customFormat="false" ht="12" hidden="false" customHeight="false" outlineLevel="0" collapsed="false">
      <c r="C685" s="1" t="s">
        <v>32</v>
      </c>
    </row>
    <row r="688" customFormat="false" ht="12" hidden="false" customHeight="false" outlineLevel="0" collapsed="false">
      <c r="B688" s="1" t="s">
        <v>210</v>
      </c>
      <c r="C688" s="1" t="s">
        <v>31</v>
      </c>
    </row>
    <row r="689" customFormat="false" ht="12" hidden="false" customHeight="false" outlineLevel="0" collapsed="false">
      <c r="C689" s="1" t="s">
        <v>32</v>
      </c>
    </row>
    <row r="692" customFormat="false" ht="12" hidden="false" customHeight="false" outlineLevel="0" collapsed="false">
      <c r="B692" s="1" t="s">
        <v>211</v>
      </c>
      <c r="C692" s="1" t="s">
        <v>31</v>
      </c>
    </row>
    <row r="693" customFormat="false" ht="12" hidden="false" customHeight="false" outlineLevel="0" collapsed="false">
      <c r="C693" s="1" t="s">
        <v>32</v>
      </c>
    </row>
    <row r="696" customFormat="false" ht="12" hidden="false" customHeight="false" outlineLevel="0" collapsed="false">
      <c r="B696" s="1" t="s">
        <v>212</v>
      </c>
      <c r="C696" s="1" t="s">
        <v>31</v>
      </c>
    </row>
    <row r="697" customFormat="false" ht="12" hidden="false" customHeight="false" outlineLevel="0" collapsed="false">
      <c r="C697" s="1" t="s">
        <v>32</v>
      </c>
    </row>
    <row r="700" customFormat="false" ht="12" hidden="false" customHeight="false" outlineLevel="0" collapsed="false">
      <c r="B700" s="1" t="s">
        <v>213</v>
      </c>
      <c r="C700" s="1" t="s">
        <v>31</v>
      </c>
    </row>
    <row r="701" customFormat="false" ht="12" hidden="false" customHeight="false" outlineLevel="0" collapsed="false">
      <c r="C701" s="1" t="s">
        <v>32</v>
      </c>
    </row>
    <row r="704" customFormat="false" ht="12" hidden="false" customHeight="false" outlineLevel="0" collapsed="false">
      <c r="B704" s="1" t="s">
        <v>214</v>
      </c>
      <c r="C704" s="1" t="s">
        <v>31</v>
      </c>
    </row>
    <row r="705" customFormat="false" ht="12" hidden="false" customHeight="false" outlineLevel="0" collapsed="false">
      <c r="C705" s="1" t="s">
        <v>32</v>
      </c>
    </row>
    <row r="708" customFormat="false" ht="12" hidden="false" customHeight="false" outlineLevel="0" collapsed="false">
      <c r="B708" s="1" t="s">
        <v>215</v>
      </c>
      <c r="C708" s="1" t="s">
        <v>31</v>
      </c>
      <c r="D708" s="23"/>
    </row>
    <row r="709" customFormat="false" ht="12" hidden="false" customHeight="false" outlineLevel="0" collapsed="false">
      <c r="C709" s="1" t="s">
        <v>32</v>
      </c>
    </row>
    <row r="712" customFormat="false" ht="12" hidden="false" customHeight="false" outlineLevel="0" collapsed="false">
      <c r="B712" s="1" t="s">
        <v>216</v>
      </c>
      <c r="C712" s="1" t="s">
        <v>31</v>
      </c>
    </row>
    <row r="713" customFormat="false" ht="12" hidden="false" customHeight="false" outlineLevel="0" collapsed="false">
      <c r="C713" s="1" t="s">
        <v>32</v>
      </c>
    </row>
    <row r="716" customFormat="false" ht="12" hidden="false" customHeight="false" outlineLevel="0" collapsed="false">
      <c r="B716" s="1" t="s">
        <v>217</v>
      </c>
      <c r="C716" s="1" t="s">
        <v>31</v>
      </c>
      <c r="D716" s="2" t="n">
        <f aca="false">IF(1&gt;2,3)</f>
        <v>0</v>
      </c>
      <c r="E716" s="2" t="n">
        <f aca="false">IF(1&gt;2,3,4)</f>
        <v>4</v>
      </c>
      <c r="F716" s="2" t="n">
        <f aca="false">IF(1&lt;2,3)</f>
        <v>3</v>
      </c>
      <c r="G716" s="3" t="n">
        <f aca="false">IF(1&lt;2,3,4)</f>
        <v>3</v>
      </c>
      <c r="H716" s="19" t="str">
        <f aca="false">IF(ISERROR(B8/B7),"error detected")</f>
        <v>error detected</v>
      </c>
      <c r="I716" s="19" t="n">
        <f aca="false">IF(ISERROR(B8/B8),1,IF(3&gt;4,2,IF(B8&gt;B7,3,-1)))</f>
        <v>3</v>
      </c>
      <c r="J716" s="3" t="str">
        <f aca="false">IF(ISERROR((B9+B8)/(B7*C8)),"error detected")</f>
        <v>error detected</v>
      </c>
      <c r="K716" s="3" t="n">
        <f aca="false">IF(B7*B8/C8*C11&gt;0,B16,B17)</f>
        <v>0</v>
      </c>
    </row>
    <row r="717" customFormat="false" ht="12" hidden="false" customHeight="false" outlineLevel="0" collapsed="false">
      <c r="C717" s="1" t="s">
        <v>32</v>
      </c>
      <c r="D717" s="2" t="b">
        <f aca="false">FALSE()</f>
        <v>0</v>
      </c>
      <c r="E717" s="2" t="n">
        <v>4</v>
      </c>
      <c r="F717" s="2" t="n">
        <v>3</v>
      </c>
      <c r="G717" s="3" t="n">
        <v>3</v>
      </c>
      <c r="H717" s="19" t="s">
        <v>218</v>
      </c>
      <c r="I717" s="3" t="n">
        <v>3</v>
      </c>
      <c r="J717" s="19" t="s">
        <v>218</v>
      </c>
      <c r="K717" s="3" t="b">
        <f aca="false">FALSE()</f>
        <v>0</v>
      </c>
    </row>
    <row r="720" customFormat="false" ht="12" hidden="false" customHeight="false" outlineLevel="0" collapsed="false">
      <c r="B720" s="1" t="s">
        <v>219</v>
      </c>
      <c r="C720" s="1" t="s">
        <v>31</v>
      </c>
    </row>
    <row r="721" customFormat="false" ht="12" hidden="false" customHeight="false" outlineLevel="0" collapsed="false">
      <c r="C721" s="1" t="s">
        <v>32</v>
      </c>
    </row>
    <row r="724" customFormat="false" ht="12" hidden="false" customHeight="false" outlineLevel="0" collapsed="false">
      <c r="B724" s="1" t="s">
        <v>220</v>
      </c>
      <c r="C724" s="1" t="s">
        <v>31</v>
      </c>
    </row>
    <row r="725" customFormat="false" ht="12" hidden="false" customHeight="false" outlineLevel="0" collapsed="false">
      <c r="C725" s="1" t="s">
        <v>32</v>
      </c>
    </row>
    <row r="728" customFormat="false" ht="12" hidden="false" customHeight="false" outlineLevel="0" collapsed="false">
      <c r="B728" s="1" t="s">
        <v>221</v>
      </c>
      <c r="C728" s="1" t="s">
        <v>31</v>
      </c>
    </row>
    <row r="729" customFormat="false" ht="12" hidden="false" customHeight="false" outlineLevel="0" collapsed="false">
      <c r="C729" s="1" t="s">
        <v>32</v>
      </c>
    </row>
    <row r="732" customFormat="false" ht="12" hidden="false" customHeight="false" outlineLevel="0" collapsed="false">
      <c r="B732" s="1" t="s">
        <v>222</v>
      </c>
      <c r="C732" s="1" t="s">
        <v>31</v>
      </c>
    </row>
    <row r="733" customFormat="false" ht="12" hidden="false" customHeight="false" outlineLevel="0" collapsed="false">
      <c r="C733" s="1" t="s">
        <v>32</v>
      </c>
    </row>
    <row r="736" customFormat="false" ht="12" hidden="false" customHeight="false" outlineLevel="0" collapsed="false">
      <c r="B736" s="1" t="s">
        <v>223</v>
      </c>
      <c r="C736" s="1" t="s">
        <v>31</v>
      </c>
    </row>
    <row r="737" customFormat="false" ht="12" hidden="false" customHeight="false" outlineLevel="0" collapsed="false">
      <c r="C737" s="1" t="s">
        <v>32</v>
      </c>
    </row>
    <row r="740" customFormat="false" ht="12" hidden="false" customHeight="false" outlineLevel="0" collapsed="false">
      <c r="B740" s="1" t="s">
        <v>224</v>
      </c>
      <c r="C740" s="1" t="s">
        <v>31</v>
      </c>
      <c r="D740" s="2" t="n">
        <f aca="false">INT(B7)</f>
        <v>0</v>
      </c>
      <c r="E740" s="2" t="n">
        <f aca="false">INT(B14)</f>
        <v>-2</v>
      </c>
      <c r="F740" s="2" t="n">
        <f aca="false">INT(B16)</f>
        <v>1</v>
      </c>
      <c r="G740" s="3" t="n">
        <f aca="false">INT(B18)</f>
        <v>1</v>
      </c>
      <c r="H740" s="3" t="n">
        <f aca="false">INT(C9)</f>
        <v>1</v>
      </c>
      <c r="I740" s="3" t="n">
        <f aca="false">INT(C17)</f>
        <v>-1</v>
      </c>
      <c r="J740" s="3" t="n">
        <f aca="false">INT(E14)</f>
        <v>0</v>
      </c>
      <c r="K740" s="3" t="e">
        <f aca="false">INT(E7)</f>
        <v>#VALUE!</v>
      </c>
      <c r="L740" s="3" t="n">
        <f aca="false">INT(F10)</f>
        <v>0</v>
      </c>
      <c r="M740" s="3" t="n">
        <f aca="false">INT(J8:M8)</f>
        <v>3</v>
      </c>
      <c r="N740" s="3" t="n">
        <f aca="false">INT(M738:M741)</f>
        <v>3</v>
      </c>
      <c r="O740" s="3" t="e">
        <f aca="false">INT(N8:O9)</f>
        <v>#VALUE!</v>
      </c>
    </row>
    <row r="741" customFormat="false" ht="12" hidden="false" customHeight="false" outlineLevel="0" collapsed="false">
      <c r="C741" s="1" t="s">
        <v>32</v>
      </c>
      <c r="D741" s="2" t="n">
        <v>0</v>
      </c>
      <c r="E741" s="2" t="n">
        <v>-2</v>
      </c>
      <c r="F741" s="2" t="n">
        <v>1</v>
      </c>
      <c r="G741" s="3" t="e">
        <f aca="false"/>
        <v>#VALUE!</v>
      </c>
      <c r="H741" s="3" t="n">
        <v>1</v>
      </c>
      <c r="I741" s="3" t="n">
        <v>-1</v>
      </c>
      <c r="J741" s="3" t="n">
        <v>0</v>
      </c>
      <c r="K741" s="3" t="e">
        <f aca="false"/>
        <v>#VALUE!</v>
      </c>
      <c r="L741" s="3" t="n">
        <v>0</v>
      </c>
      <c r="M741" s="3" t="n">
        <v>3</v>
      </c>
      <c r="N741" s="3" t="n">
        <v>3</v>
      </c>
      <c r="O741" s="3" t="e">
        <f aca="false"/>
        <v>#VALUE!</v>
      </c>
    </row>
    <row r="744" customFormat="false" ht="12" hidden="false" customHeight="false" outlineLevel="0" collapsed="false">
      <c r="B744" s="1" t="s">
        <v>225</v>
      </c>
      <c r="C744" s="1" t="s">
        <v>31</v>
      </c>
    </row>
    <row r="745" customFormat="false" ht="12" hidden="false" customHeight="false" outlineLevel="0" collapsed="false">
      <c r="C745" s="1" t="s">
        <v>32</v>
      </c>
    </row>
    <row r="748" customFormat="false" ht="12" hidden="false" customHeight="false" outlineLevel="0" collapsed="false">
      <c r="B748" s="1" t="s">
        <v>226</v>
      </c>
      <c r="C748" s="1" t="s">
        <v>31</v>
      </c>
    </row>
    <row r="749" customFormat="false" ht="12" hidden="false" customHeight="false" outlineLevel="0" collapsed="false">
      <c r="C749" s="1" t="s">
        <v>32</v>
      </c>
    </row>
    <row r="752" customFormat="false" ht="12" hidden="false" customHeight="false" outlineLevel="0" collapsed="false">
      <c r="B752" s="1" t="s">
        <v>227</v>
      </c>
      <c r="C752" s="1" t="s">
        <v>31</v>
      </c>
    </row>
    <row r="753" customFormat="false" ht="12" hidden="false" customHeight="false" outlineLevel="0" collapsed="false">
      <c r="C753" s="1" t="s">
        <v>32</v>
      </c>
    </row>
    <row r="755" customFormat="false" ht="12" hidden="false" customHeight="false" outlineLevel="0" collapsed="false">
      <c r="D755" s="1"/>
    </row>
    <row r="756" customFormat="false" ht="12" hidden="false" customHeight="false" outlineLevel="0" collapsed="false">
      <c r="B756" s="1" t="s">
        <v>228</v>
      </c>
      <c r="C756" s="1" t="s">
        <v>31</v>
      </c>
      <c r="D756" s="2" t="b">
        <f aca="false">ISBLANK(B7)</f>
        <v>0</v>
      </c>
      <c r="E756" s="2" t="b">
        <f aca="false">ISBLANK(B11)</f>
        <v>0</v>
      </c>
      <c r="F756" s="2" t="b">
        <f aca="false">ISBLANK(B17)</f>
        <v>0</v>
      </c>
      <c r="G756" s="3" t="b">
        <f aca="false">ISBLANK(D8)</f>
        <v>1</v>
      </c>
      <c r="H756" s="3" t="b">
        <f aca="false">ISBLANK(E7)</f>
        <v>0</v>
      </c>
      <c r="I756" s="3" t="b">
        <f aca="false">ISBLANK(F15)</f>
        <v>1</v>
      </c>
      <c r="J756" s="3" t="b">
        <f aca="false">ISBLANK(J14:K14)</f>
        <v>1</v>
      </c>
      <c r="K756" s="3" t="b">
        <f aca="false">ISBLANK(K13:L14)</f>
        <v>0</v>
      </c>
    </row>
    <row r="757" customFormat="false" ht="12" hidden="false" customHeight="false" outlineLevel="0" collapsed="false">
      <c r="C757" s="1" t="s">
        <v>32</v>
      </c>
      <c r="D757" s="2" t="b">
        <f aca="false">FALSE()</f>
        <v>0</v>
      </c>
      <c r="E757" s="2" t="b">
        <f aca="false">FALSE()</f>
        <v>0</v>
      </c>
      <c r="F757" s="2" t="b">
        <f aca="false">FALSE()</f>
        <v>0</v>
      </c>
      <c r="G757" s="3" t="b">
        <f aca="false">TRUE()</f>
        <v>1</v>
      </c>
      <c r="H757" s="3" t="b">
        <f aca="false">FALSE()</f>
        <v>0</v>
      </c>
      <c r="I757" s="3" t="b">
        <f aca="false">TRUE()</f>
        <v>1</v>
      </c>
      <c r="J757" s="3" t="b">
        <f aca="false">TRUE()</f>
        <v>1</v>
      </c>
      <c r="K757" s="3" t="b">
        <f aca="false">FALSE()</f>
        <v>0</v>
      </c>
    </row>
    <row r="760" customFormat="false" ht="12" hidden="false" customHeight="false" outlineLevel="0" collapsed="false">
      <c r="B760" s="1" t="s">
        <v>229</v>
      </c>
      <c r="C760" s="1" t="s">
        <v>31</v>
      </c>
    </row>
    <row r="761" customFormat="false" ht="12" hidden="false" customHeight="false" outlineLevel="0" collapsed="false">
      <c r="C761" s="1" t="s">
        <v>32</v>
      </c>
    </row>
    <row r="764" customFormat="false" ht="12" hidden="false" customHeight="false" outlineLevel="0" collapsed="false">
      <c r="B764" s="1" t="s">
        <v>230</v>
      </c>
      <c r="C764" s="1" t="s">
        <v>31</v>
      </c>
      <c r="D764" s="2" t="b">
        <f aca="false">ISERROR(B7)</f>
        <v>0</v>
      </c>
      <c r="E764" s="2" t="b">
        <f aca="false">ISERROR(B17)</f>
        <v>0</v>
      </c>
      <c r="F764" s="2" t="b">
        <f aca="false">ISERROR(B8/C7)</f>
        <v>1</v>
      </c>
      <c r="G764" s="3" t="b">
        <f aca="false">ISERROR(C10:C13)</f>
        <v>1</v>
      </c>
      <c r="H764" s="3" t="b">
        <f aca="false">ISERROR(C16:E16)</f>
        <v>1</v>
      </c>
      <c r="I764" s="3" t="b">
        <f aca="false">ISERROR(F14)</f>
        <v>0</v>
      </c>
      <c r="J764" s="3" t="b">
        <f aca="false">ISERROR(I11:K11)</f>
        <v>0</v>
      </c>
      <c r="K764" s="3" t="b">
        <f aca="false">ISERROR(I762:I765)</f>
        <v>0</v>
      </c>
      <c r="L764" s="3" t="b">
        <f aca="false">ISERROR(H764)</f>
        <v>0</v>
      </c>
    </row>
    <row r="765" customFormat="false" ht="12" hidden="false" customHeight="false" outlineLevel="0" collapsed="false">
      <c r="C765" s="1" t="s">
        <v>32</v>
      </c>
      <c r="D765" s="2" t="b">
        <f aca="false">FALSE()</f>
        <v>0</v>
      </c>
      <c r="E765" s="2" t="b">
        <f aca="false">FALSE()</f>
        <v>0</v>
      </c>
      <c r="F765" s="2" t="b">
        <f aca="false">TRUE()</f>
        <v>1</v>
      </c>
      <c r="G765" s="3" t="b">
        <f aca="false">TRUE()</f>
        <v>1</v>
      </c>
      <c r="H765" s="3" t="b">
        <f aca="false">TRUE()</f>
        <v>1</v>
      </c>
      <c r="I765" s="3" t="b">
        <f aca="false">FALSE()</f>
        <v>0</v>
      </c>
      <c r="J765" s="3" t="b">
        <f aca="false">FALSE()</f>
        <v>0</v>
      </c>
      <c r="K765" s="3" t="b">
        <f aca="false">FALSE()</f>
        <v>0</v>
      </c>
      <c r="L765" s="3" t="b">
        <f aca="false">FALSE()</f>
        <v>0</v>
      </c>
    </row>
    <row r="768" customFormat="false" ht="12" hidden="false" customHeight="false" outlineLevel="0" collapsed="false">
      <c r="B768" s="1" t="s">
        <v>231</v>
      </c>
      <c r="C768" s="1" t="s">
        <v>31</v>
      </c>
      <c r="D768" s="2" t="b">
        <f aca="false">ISLOGICAL(B7)</f>
        <v>0</v>
      </c>
      <c r="E768" s="2" t="b">
        <f aca="false">ISLOGICAL(B16)</f>
        <v>0</v>
      </c>
      <c r="F768" s="2" t="b">
        <f aca="false">ISLOGICAL(B17)</f>
        <v>0</v>
      </c>
      <c r="G768" s="3" t="b">
        <f aca="false">ISLOGICAL(B18)</f>
        <v>0</v>
      </c>
      <c r="H768" s="3" t="b">
        <f aca="false">ISLOGICAL(B19)</f>
        <v>0</v>
      </c>
      <c r="I768" s="3" t="b">
        <f aca="false">ISLOGICAL(C18)</f>
        <v>0</v>
      </c>
      <c r="J768" s="3" t="b">
        <f aca="false">ISLOGICAL(TRUE())</f>
        <v>1</v>
      </c>
      <c r="K768" s="3" t="b">
        <f aca="false">ISLOGICAL(TRUE())</f>
        <v>1</v>
      </c>
      <c r="L768" s="3" t="b">
        <f aca="false">ISLOGICAL(B16:B17)</f>
        <v>0</v>
      </c>
    </row>
    <row r="769" customFormat="false" ht="12" hidden="false" customHeight="false" outlineLevel="0" collapsed="false">
      <c r="C769" s="1" t="s">
        <v>32</v>
      </c>
      <c r="D769" s="2" t="b">
        <f aca="false">FALSE()</f>
        <v>0</v>
      </c>
      <c r="E769" s="2" t="b">
        <f aca="false">TRUE()</f>
        <v>1</v>
      </c>
      <c r="F769" s="2" t="b">
        <f aca="false">TRUE()</f>
        <v>1</v>
      </c>
      <c r="G769" s="2" t="b">
        <f aca="false">FALSE()</f>
        <v>0</v>
      </c>
      <c r="H769" s="2" t="b">
        <f aca="false">FALSE()</f>
        <v>0</v>
      </c>
      <c r="I769" s="2" t="b">
        <f aca="false">FALSE()</f>
        <v>0</v>
      </c>
      <c r="J769" s="2" t="b">
        <f aca="false">TRUE()</f>
        <v>1</v>
      </c>
      <c r="K769" s="2" t="b">
        <f aca="false">TRUE()</f>
        <v>1</v>
      </c>
      <c r="L769" s="2" t="b">
        <f aca="false">FALSE()</f>
        <v>0</v>
      </c>
    </row>
    <row r="772" customFormat="false" ht="12" hidden="false" customHeight="false" outlineLevel="0" collapsed="false">
      <c r="B772" s="1" t="s">
        <v>232</v>
      </c>
      <c r="C772" s="1" t="s">
        <v>31</v>
      </c>
    </row>
    <row r="773" customFormat="false" ht="12" hidden="false" customHeight="false" outlineLevel="0" collapsed="false">
      <c r="C773" s="1" t="s">
        <v>32</v>
      </c>
    </row>
    <row r="776" customFormat="false" ht="12" hidden="false" customHeight="false" outlineLevel="0" collapsed="false">
      <c r="B776" s="1" t="s">
        <v>233</v>
      </c>
      <c r="C776" s="1" t="s">
        <v>31</v>
      </c>
      <c r="D776" s="2" t="b">
        <f aca="false">ISNONTEXT(1)</f>
        <v>1</v>
      </c>
      <c r="E776" s="2" t="b">
        <f aca="false">ISNONTEXT(TRUE())</f>
        <v>1</v>
      </c>
      <c r="F776" s="3" t="b">
        <f aca="false">ISNONTEXT("1")</f>
        <v>0</v>
      </c>
      <c r="G776" s="2" t="b">
        <f aca="false">ISNONTEXT("true")</f>
        <v>0</v>
      </c>
      <c r="H776" s="3" t="b">
        <f aca="false">ISNONTEXT(B7)</f>
        <v>1</v>
      </c>
      <c r="I776" s="3" t="b">
        <f aca="false">ISNONTEXT(B18)</f>
        <v>0</v>
      </c>
      <c r="J776" s="3" t="b">
        <f aca="false">ISNONTEXT(F12)</f>
        <v>0</v>
      </c>
      <c r="K776" s="3" t="b">
        <f aca="false">ISNONTEXT(B18:B19)</f>
        <v>1</v>
      </c>
      <c r="L776" s="3" t="b">
        <f aca="false">ISNONTEXT(D7)</f>
        <v>1</v>
      </c>
    </row>
    <row r="777" customFormat="false" ht="12" hidden="false" customHeight="false" outlineLevel="0" collapsed="false">
      <c r="C777" s="1" t="s">
        <v>32</v>
      </c>
      <c r="D777" s="2" t="b">
        <f aca="false">TRUE()</f>
        <v>1</v>
      </c>
      <c r="E777" s="2" t="b">
        <f aca="false">TRUE()</f>
        <v>1</v>
      </c>
      <c r="F777" s="2" t="b">
        <f aca="false">FALSE()</f>
        <v>0</v>
      </c>
      <c r="G777" s="2" t="b">
        <f aca="false">FALSE()</f>
        <v>0</v>
      </c>
      <c r="H777" s="2" t="b">
        <f aca="false">TRUE()</f>
        <v>1</v>
      </c>
      <c r="I777" s="2" t="b">
        <f aca="false">FALSE()</f>
        <v>0</v>
      </c>
      <c r="J777" s="2" t="b">
        <f aca="false">FALSE()</f>
        <v>0</v>
      </c>
      <c r="K777" s="2" t="b">
        <f aca="false">TRUE()</f>
        <v>1</v>
      </c>
      <c r="L777" s="3" t="b">
        <f aca="false">TRUE()</f>
        <v>1</v>
      </c>
    </row>
    <row r="780" customFormat="false" ht="12" hidden="false" customHeight="false" outlineLevel="0" collapsed="false">
      <c r="B780" s="1" t="s">
        <v>234</v>
      </c>
      <c r="C780" s="1" t="s">
        <v>31</v>
      </c>
      <c r="D780" s="2" t="b">
        <f aca="false">ISNUMBER(0)</f>
        <v>1</v>
      </c>
      <c r="E780" s="2" t="b">
        <f aca="false">ISNUMBER("a")</f>
        <v>0</v>
      </c>
      <c r="F780" s="2" t="b">
        <f aca="false">ISNUMBER(TRUE())</f>
        <v>1</v>
      </c>
      <c r="G780" s="3" t="b">
        <f aca="false">ISNUMBER(B7)</f>
        <v>1</v>
      </c>
      <c r="H780" s="3" t="b">
        <f aca="false">ISNUMBER(B18)</f>
        <v>0</v>
      </c>
      <c r="I780" s="3" t="b">
        <f aca="false">ISNUMBER(B16)</f>
        <v>1</v>
      </c>
      <c r="J780" s="3" t="b">
        <f aca="false">ISNUMBER(C10)</f>
        <v>1</v>
      </c>
      <c r="K780" s="3" t="b">
        <f aca="false">ISNUMBER(D7)</f>
        <v>0</v>
      </c>
      <c r="L780" s="3" t="b">
        <f aca="false">ISNUMBER(E7)</f>
        <v>0</v>
      </c>
      <c r="M780" s="3" t="b">
        <f aca="false">ISNUMBER(E15)</f>
        <v>0</v>
      </c>
      <c r="N780" s="3" t="b">
        <f aca="false">ISNUMBER(F7)</f>
        <v>1</v>
      </c>
      <c r="O780" s="3" t="b">
        <f aca="false">ISNUMBER(F13)</f>
        <v>0</v>
      </c>
      <c r="P780" s="3" t="b">
        <f aca="false">ISNUMBER(G7:J7)</f>
        <v>0</v>
      </c>
      <c r="Q780" s="3" t="b">
        <f aca="false">ISNUMBER(K7:K9)</f>
        <v>0</v>
      </c>
    </row>
    <row r="781" customFormat="false" ht="12" hidden="false" customHeight="false" outlineLevel="0" collapsed="false">
      <c r="C781" s="1" t="s">
        <v>32</v>
      </c>
      <c r="D781" s="2" t="b">
        <f aca="false">TRUE()</f>
        <v>1</v>
      </c>
      <c r="E781" s="3" t="b">
        <f aca="false">FALSE()</f>
        <v>0</v>
      </c>
      <c r="F781" s="3" t="b">
        <f aca="false">FALSE()</f>
        <v>0</v>
      </c>
      <c r="G781" s="2" t="b">
        <f aca="false">TRUE()</f>
        <v>1</v>
      </c>
      <c r="H781" s="3" t="b">
        <f aca="false">FALSE()</f>
        <v>0</v>
      </c>
      <c r="I781" s="3" t="b">
        <f aca="false">FALSE()</f>
        <v>0</v>
      </c>
      <c r="J781" s="2" t="b">
        <f aca="false">TRUE()</f>
        <v>1</v>
      </c>
      <c r="K781" s="3" t="b">
        <f aca="false">FALSE()</f>
        <v>0</v>
      </c>
      <c r="L781" s="3" t="b">
        <f aca="false">FALSE()</f>
        <v>0</v>
      </c>
      <c r="M781" s="3" t="b">
        <f aca="false">FALSE()</f>
        <v>0</v>
      </c>
      <c r="N781" s="2" t="b">
        <f aca="false">TRUE()</f>
        <v>1</v>
      </c>
      <c r="O781" s="3" t="b">
        <f aca="false">FALSE()</f>
        <v>0</v>
      </c>
      <c r="P781" s="3" t="b">
        <f aca="false">FALSE()</f>
        <v>0</v>
      </c>
      <c r="Q781" s="3" t="b">
        <f aca="false">FALSE()</f>
        <v>0</v>
      </c>
    </row>
    <row r="784" customFormat="false" ht="12" hidden="false" customHeight="false" outlineLevel="0" collapsed="false">
      <c r="B784" s="1" t="s">
        <v>235</v>
      </c>
      <c r="C784" s="1" t="s">
        <v>31</v>
      </c>
    </row>
    <row r="785" customFormat="false" ht="12" hidden="false" customHeight="false" outlineLevel="0" collapsed="false">
      <c r="C785" s="1" t="s">
        <v>32</v>
      </c>
    </row>
    <row r="788" customFormat="false" ht="12" hidden="false" customHeight="false" outlineLevel="0" collapsed="false">
      <c r="B788" s="1" t="s">
        <v>236</v>
      </c>
      <c r="C788" s="1" t="s">
        <v>31</v>
      </c>
      <c r="D788" s="2" t="b">
        <f aca="false">ISREF(0)</f>
        <v>0</v>
      </c>
      <c r="E788" s="2" t="b">
        <f aca="false">ISREF((#NAME?))</f>
        <v>0</v>
      </c>
      <c r="F788" s="2" t="b">
        <f aca="false">ISREF("a17")</f>
        <v>0</v>
      </c>
      <c r="G788" s="3" t="b">
        <f aca="false">ISREF(TRUE())</f>
        <v>0</v>
      </c>
      <c r="H788" s="3" t="b">
        <f aca="false">ISREF(B7)</f>
        <v>1</v>
      </c>
      <c r="I788" s="3" t="b">
        <f aca="false">ISREF(G7:G9)</f>
        <v>1</v>
      </c>
      <c r="J788" s="3" t="b">
        <f aca="false">ISREF(G7:I9)</f>
        <v>1</v>
      </c>
      <c r="K788" s="3" t="b">
        <f aca="false">ISREF(D7)</f>
        <v>1</v>
      </c>
      <c r="L788" s="3" t="b">
        <f aca="false">ISREF("")</f>
        <v>0</v>
      </c>
    </row>
    <row r="789" customFormat="false" ht="12" hidden="false" customHeight="false" outlineLevel="0" collapsed="false">
      <c r="C789" s="1" t="s">
        <v>32</v>
      </c>
      <c r="D789" s="2" t="b">
        <f aca="false">FALSE()</f>
        <v>0</v>
      </c>
      <c r="E789" s="2" t="b">
        <f aca="false">FALSE()</f>
        <v>0</v>
      </c>
      <c r="F789" s="2" t="b">
        <f aca="false">FALSE()</f>
        <v>0</v>
      </c>
      <c r="G789" s="2" t="b">
        <f aca="false">FALSE()</f>
        <v>0</v>
      </c>
      <c r="H789" s="3" t="b">
        <f aca="false">TRUE()</f>
        <v>1</v>
      </c>
      <c r="I789" s="3" t="b">
        <f aca="false">TRUE()</f>
        <v>1</v>
      </c>
      <c r="J789" s="3" t="b">
        <f aca="false">TRUE()</f>
        <v>1</v>
      </c>
      <c r="K789" s="3" t="b">
        <f aca="false">TRUE()</f>
        <v>1</v>
      </c>
      <c r="L789" s="2" t="b">
        <f aca="false">FALSE()</f>
        <v>0</v>
      </c>
    </row>
    <row r="792" customFormat="false" ht="12" hidden="false" customHeight="false" outlineLevel="0" collapsed="false">
      <c r="B792" s="1" t="s">
        <v>237</v>
      </c>
      <c r="C792" s="1" t="s">
        <v>31</v>
      </c>
      <c r="D792" s="2" t="b">
        <f aca="false">ISTEXT(1)</f>
        <v>0</v>
      </c>
      <c r="E792" s="2" t="b">
        <f aca="false">ISTEXT(TRUE())</f>
        <v>0</v>
      </c>
      <c r="F792" s="3" t="b">
        <f aca="false">ISTEXT("1")</f>
        <v>1</v>
      </c>
      <c r="G792" s="2" t="b">
        <f aca="false">ISTEXT("true")</f>
        <v>1</v>
      </c>
      <c r="H792" s="3" t="b">
        <f aca="false">ISTEXT(B23)</f>
        <v>1</v>
      </c>
      <c r="I792" s="3" t="b">
        <f aca="false">ISTEXT(B34)</f>
        <v>0</v>
      </c>
      <c r="J792" s="3" t="b">
        <f aca="false">ISTEXT(F28)</f>
        <v>1</v>
      </c>
      <c r="K792" s="3" t="b">
        <f aca="false">ISTEXT(B34:B35)</f>
        <v>0</v>
      </c>
      <c r="L792" s="3" t="b">
        <f aca="false">ISTEXT(D23)</f>
        <v>0</v>
      </c>
    </row>
    <row r="793" customFormat="false" ht="12" hidden="false" customHeight="false" outlineLevel="0" collapsed="false">
      <c r="C793" s="1" t="s">
        <v>32</v>
      </c>
      <c r="D793" s="2" t="b">
        <f aca="false">FALSE()</f>
        <v>0</v>
      </c>
      <c r="E793" s="2" t="b">
        <f aca="false">FALSE()</f>
        <v>0</v>
      </c>
      <c r="F793" s="2" t="b">
        <f aca="false">TRUE()</f>
        <v>1</v>
      </c>
      <c r="G793" s="2" t="b">
        <f aca="false">TRUE()</f>
        <v>1</v>
      </c>
      <c r="H793" s="2" t="b">
        <f aca="false">TRUE()</f>
        <v>1</v>
      </c>
      <c r="I793" s="2" t="b">
        <f aca="false">FALSE()</f>
        <v>0</v>
      </c>
      <c r="J793" s="2" t="b">
        <f aca="false">TRUE()</f>
        <v>1</v>
      </c>
      <c r="K793" s="2" t="b">
        <f aca="false">FALSE()</f>
        <v>0</v>
      </c>
      <c r="L793" s="2" t="b">
        <f aca="false">FALSE()</f>
        <v>0</v>
      </c>
    </row>
    <row r="796" customFormat="false" ht="12" hidden="false" customHeight="false" outlineLevel="0" collapsed="false">
      <c r="B796" s="1" t="s">
        <v>238</v>
      </c>
      <c r="C796" s="1" t="s">
        <v>31</v>
      </c>
    </row>
    <row r="797" customFormat="false" ht="12" hidden="false" customHeight="false" outlineLevel="0" collapsed="false">
      <c r="C797" s="1" t="s">
        <v>32</v>
      </c>
    </row>
    <row r="800" customFormat="false" ht="12" hidden="false" customHeight="false" outlineLevel="0" collapsed="false">
      <c r="B800" s="1" t="s">
        <v>239</v>
      </c>
      <c r="C800" s="1" t="s">
        <v>31</v>
      </c>
      <c r="D800" s="2" t="n">
        <f aca="false">LARGE(B7:C14,1)</f>
        <v>9999999999</v>
      </c>
      <c r="E800" s="2" t="n">
        <f aca="false">LARGE(B8:B10,3)</f>
        <v>1</v>
      </c>
      <c r="F800" s="2" t="n">
        <f aca="false">LARGE(B9:B16,4)</f>
        <v>1</v>
      </c>
      <c r="G800" s="3" t="n">
        <f aca="false">LARGE(TRUE(),1)</f>
        <v>1</v>
      </c>
      <c r="H800" s="3" t="e">
        <f aca="false">LARGE("2.3",1)</f>
        <v>#VALUE!</v>
      </c>
      <c r="I800" s="3" t="e">
        <f aca="false">LARGE(E8:E12,3)</f>
        <v>#VALUE!</v>
      </c>
      <c r="J800" s="3" t="e">
        <f aca="false">LARGE(D7:D8,1)</f>
        <v>#VALUE!</v>
      </c>
      <c r="K800" s="3" t="n">
        <f aca="false">LARGE(C7:E9,3)</f>
        <v>0</v>
      </c>
      <c r="L800" s="3" t="n">
        <f aca="false">LARGE(E8:F10,2)</f>
        <v>1</v>
      </c>
      <c r="M800" s="3" t="n">
        <f aca="false">LARGE(F10:I13,3)</f>
        <v>345</v>
      </c>
    </row>
    <row r="801" customFormat="false" ht="12" hidden="false" customHeight="false" outlineLevel="0" collapsed="false">
      <c r="C801" s="1" t="s">
        <v>32</v>
      </c>
      <c r="D801" s="2" t="n">
        <v>9999999999</v>
      </c>
      <c r="E801" s="2" t="n">
        <v>1</v>
      </c>
      <c r="F801" s="2" t="n">
        <v>-1</v>
      </c>
      <c r="G801" s="3" t="n">
        <v>1</v>
      </c>
      <c r="H801" s="3" t="n">
        <v>2.3</v>
      </c>
      <c r="I801" s="3" t="e">
        <f aca="false"/>
        <v>#NUM!</v>
      </c>
      <c r="J801" s="3" t="e">
        <f aca="false"/>
        <v>#NUM!</v>
      </c>
      <c r="K801" s="3" t="n">
        <v>0</v>
      </c>
      <c r="L801" s="3" t="n">
        <v>1</v>
      </c>
      <c r="M801" s="3" t="n">
        <v>345</v>
      </c>
    </row>
    <row r="804" customFormat="false" ht="12" hidden="false" customHeight="false" outlineLevel="0" collapsed="false">
      <c r="B804" s="1" t="s">
        <v>240</v>
      </c>
      <c r="C804" s="1" t="s">
        <v>31</v>
      </c>
    </row>
    <row r="805" customFormat="false" ht="12" hidden="false" customHeight="false" outlineLevel="0" collapsed="false">
      <c r="C805" s="1" t="s">
        <v>32</v>
      </c>
    </row>
    <row r="808" customFormat="false" ht="12" hidden="false" customHeight="false" outlineLevel="0" collapsed="false">
      <c r="B808" s="1" t="s">
        <v>241</v>
      </c>
      <c r="C808" s="1" t="s">
        <v>31</v>
      </c>
      <c r="D808" s="2" t="str">
        <f aca="false">LEFT("a string",0)</f>
        <v/>
      </c>
      <c r="E808" s="2" t="str">
        <f aca="false">LEFT("a string","6")</f>
        <v>a stri</v>
      </c>
      <c r="F808" s="2" t="str">
        <f aca="false">LEFT("a string",10)</f>
        <v>a string</v>
      </c>
      <c r="G808" s="2" t="str">
        <f aca="false">LEFT("a string",B9)</f>
        <v>a </v>
      </c>
      <c r="H808" s="3" t="str">
        <f aca="false">LEFT(E12,E17)</f>
        <v>no</v>
      </c>
      <c r="I808" s="3" t="str">
        <f aca="false">LEFT(TRUE(),2)</f>
        <v>1</v>
      </c>
      <c r="J808" s="3" t="e">
        <f aca="false">LEFT(G7:H9,H10)</f>
        <v>#VALUE!</v>
      </c>
      <c r="K808" s="3" t="str">
        <f aca="false">LEFT("a string",TRUE())</f>
        <v>a</v>
      </c>
    </row>
    <row r="809" customFormat="false" ht="12" hidden="false" customHeight="false" outlineLevel="0" collapsed="false">
      <c r="C809" s="1" t="s">
        <v>32</v>
      </c>
      <c r="E809" s="1" t="s">
        <v>242</v>
      </c>
      <c r="F809" s="1" t="s">
        <v>243</v>
      </c>
      <c r="G809" s="19" t="s">
        <v>244</v>
      </c>
      <c r="H809" s="19" t="s">
        <v>245</v>
      </c>
      <c r="I809" s="19" t="s">
        <v>246</v>
      </c>
      <c r="J809" s="3" t="e">
        <f aca="false"/>
        <v>#VALUE!</v>
      </c>
      <c r="K809" s="19" t="s">
        <v>247</v>
      </c>
    </row>
    <row r="812" customFormat="false" ht="12" hidden="false" customHeight="false" outlineLevel="0" collapsed="false">
      <c r="B812" s="1" t="s">
        <v>248</v>
      </c>
      <c r="C812" s="1" t="s">
        <v>31</v>
      </c>
    </row>
    <row r="813" customFormat="false" ht="12" hidden="false" customHeight="false" outlineLevel="0" collapsed="false">
      <c r="C813" s="1" t="s">
        <v>32</v>
      </c>
    </row>
    <row r="816" customFormat="false" ht="12" hidden="false" customHeight="false" outlineLevel="0" collapsed="false">
      <c r="B816" s="1" t="s">
        <v>249</v>
      </c>
      <c r="C816" s="1" t="s">
        <v>31</v>
      </c>
      <c r="D816" s="2" t="n">
        <f aca="false">LEN(B10)</f>
        <v>3</v>
      </c>
      <c r="E816" s="2" t="n">
        <f aca="false">LEN(F20)</f>
        <v>1</v>
      </c>
      <c r="F816" s="2" t="n">
        <f aca="false">LEN(D7)</f>
        <v>0</v>
      </c>
      <c r="G816" s="3" t="n">
        <f aca="false">LEN(E14)</f>
        <v>8</v>
      </c>
      <c r="H816" s="3" t="n">
        <f aca="false">LEN(G11)</f>
        <v>10</v>
      </c>
      <c r="I816" s="3" t="n">
        <f aca="false">LEN(H11:J11)</f>
        <v>3</v>
      </c>
      <c r="J816" s="3" t="n">
        <f aca="false">LEN(G815:G817)</f>
        <v>1</v>
      </c>
      <c r="K816" s="3" t="e">
        <f aca="false">LEN(K8:L10)</f>
        <v>#VALUE!</v>
      </c>
    </row>
    <row r="817" customFormat="false" ht="12" hidden="false" customHeight="false" outlineLevel="0" collapsed="false">
      <c r="C817" s="1" t="s">
        <v>32</v>
      </c>
      <c r="D817" s="2" t="n">
        <v>3</v>
      </c>
      <c r="E817" s="2" t="n">
        <v>1</v>
      </c>
      <c r="F817" s="2" t="n">
        <v>0</v>
      </c>
      <c r="G817" s="3" t="n">
        <v>8</v>
      </c>
      <c r="H817" s="3" t="n">
        <v>10</v>
      </c>
      <c r="I817" s="3" t="n">
        <v>3</v>
      </c>
      <c r="J817" s="3" t="n">
        <v>1</v>
      </c>
      <c r="K817" s="3" t="e">
        <f aca="false"/>
        <v>#VALUE!</v>
      </c>
    </row>
    <row r="820" customFormat="false" ht="12" hidden="false" customHeight="false" outlineLevel="0" collapsed="false">
      <c r="B820" s="1" t="s">
        <v>250</v>
      </c>
      <c r="C820" s="1" t="s">
        <v>31</v>
      </c>
    </row>
    <row r="821" customFormat="false" ht="12" hidden="false" customHeight="false" outlineLevel="0" collapsed="false">
      <c r="C821" s="1" t="s">
        <v>32</v>
      </c>
    </row>
    <row r="824" customFormat="false" ht="12" hidden="false" customHeight="false" outlineLevel="0" collapsed="false">
      <c r="B824" s="1" t="s">
        <v>251</v>
      </c>
      <c r="C824" s="1" t="s">
        <v>31</v>
      </c>
    </row>
    <row r="825" customFormat="false" ht="12" hidden="false" customHeight="false" outlineLevel="0" collapsed="false">
      <c r="C825" s="1" t="s">
        <v>32</v>
      </c>
    </row>
    <row r="828" customFormat="false" ht="12" hidden="false" customHeight="false" outlineLevel="0" collapsed="false">
      <c r="B828" s="1" t="s">
        <v>252</v>
      </c>
      <c r="C828" s="1" t="s">
        <v>31</v>
      </c>
    </row>
    <row r="829" customFormat="false" ht="12" hidden="false" customHeight="false" outlineLevel="0" collapsed="false">
      <c r="C829" s="1" t="s">
        <v>32</v>
      </c>
    </row>
    <row r="832" customFormat="false" ht="12" hidden="false" customHeight="false" outlineLevel="0" collapsed="false">
      <c r="B832" s="1" t="s">
        <v>253</v>
      </c>
      <c r="C832" s="1" t="s">
        <v>31</v>
      </c>
      <c r="D832" s="2" t="e">
        <f aca="false">LN(B7)</f>
        <v>#VALUE!</v>
      </c>
      <c r="E832" s="2" t="n">
        <f aca="false">LN(B8)</f>
        <v>0</v>
      </c>
      <c r="F832" s="2" t="e">
        <f aca="false">LN(B13)</f>
        <v>#VALUE!</v>
      </c>
      <c r="G832" s="3" t="n">
        <f aca="false">LN(B16)</f>
        <v>0</v>
      </c>
      <c r="H832" s="3" t="e">
        <f aca="false">LN(B15)</f>
        <v>#VALUE!</v>
      </c>
      <c r="I832" s="3" t="n">
        <f aca="false">LN(B18)</f>
        <v>0</v>
      </c>
      <c r="J832" s="3" t="n">
        <f aca="false">LN(C9)</f>
        <v>0.0953101798043249</v>
      </c>
      <c r="K832" s="3" t="e">
        <f aca="false">LN(E7)</f>
        <v>#VALUE!</v>
      </c>
      <c r="L832" s="3" t="n">
        <f aca="false">LN(E16)</f>
        <v>0.0953101798043249</v>
      </c>
      <c r="M832" s="3" t="e">
        <f aca="false">LN(G13)</f>
        <v>#VALUE!</v>
      </c>
      <c r="N832" s="3" t="e">
        <f aca="false">LN(K8:N8)</f>
        <v>#VALUE!</v>
      </c>
      <c r="O832" s="3" t="n">
        <f aca="false">LN(M9:O9)</f>
        <v>6.11809719804135</v>
      </c>
      <c r="P832" s="3" t="n">
        <f aca="false">LN(O830:O833)</f>
        <v>1.81125113282731</v>
      </c>
    </row>
    <row r="833" customFormat="false" ht="12" hidden="false" customHeight="false" outlineLevel="0" collapsed="false">
      <c r="C833" s="1" t="s">
        <v>32</v>
      </c>
      <c r="D833" s="2" t="e">
        <f aca="false"/>
        <v>#NUM!</v>
      </c>
      <c r="E833" s="2" t="n">
        <v>0</v>
      </c>
      <c r="F833" s="2" t="e">
        <f aca="false"/>
        <v>#NUM!</v>
      </c>
      <c r="G833" s="3" t="n">
        <v>0</v>
      </c>
      <c r="H833" s="3" t="e">
        <f aca="false"/>
        <v>#NUM!</v>
      </c>
      <c r="I833" s="3" t="e">
        <f aca="false"/>
        <v>#VALUE!</v>
      </c>
      <c r="J833" s="3" t="n">
        <v>0.0953101798043249</v>
      </c>
      <c r="K833" s="3" t="e">
        <f aca="false"/>
        <v>#VALUE!</v>
      </c>
      <c r="L833" s="3" t="n">
        <v>0.0953101798043249</v>
      </c>
      <c r="M833" s="3" t="e">
        <f aca="false"/>
        <v>#NUM!</v>
      </c>
      <c r="N833" s="3" t="e">
        <f aca="false"/>
        <v>#NUM!</v>
      </c>
      <c r="O833" s="3" t="n">
        <v>6.11809719804135</v>
      </c>
      <c r="P833" s="3" t="n">
        <v>1.81125113282731</v>
      </c>
    </row>
    <row r="836" customFormat="false" ht="12" hidden="false" customHeight="false" outlineLevel="0" collapsed="false">
      <c r="B836" s="1" t="s">
        <v>254</v>
      </c>
      <c r="C836" s="1" t="s">
        <v>31</v>
      </c>
      <c r="D836" s="2" t="e">
        <f aca="false">LOG(B7)</f>
        <v>#VALUE!</v>
      </c>
      <c r="E836" s="2" t="e">
        <f aca="false">LOG(B7,2)</f>
        <v>#VALUE!</v>
      </c>
      <c r="F836" s="2" t="n">
        <f aca="false">LOG(B8,2)</f>
        <v>0</v>
      </c>
      <c r="G836" s="3" t="n">
        <f aca="false">LOG(B10,534)</f>
        <v>1</v>
      </c>
      <c r="H836" s="3" t="e">
        <f aca="false">LOG(B12,20)</f>
        <v>#VALUE!</v>
      </c>
      <c r="I836" s="3" t="n">
        <f aca="false">LOG(B11,12)</f>
        <v>9.26628408025102</v>
      </c>
      <c r="J836" s="3" t="n">
        <f aca="false">LOG(C9,C10)</f>
        <v>9531.06563538053</v>
      </c>
      <c r="K836" s="3" t="e">
        <f aca="false">LOG(F17,E15)</f>
        <v>#VALUE!</v>
      </c>
      <c r="L836" s="3" t="e">
        <f aca="false">LOG(F15,F16)</f>
        <v>#VALUE!</v>
      </c>
      <c r="M836" s="3" t="n">
        <f aca="false">LOG(B10,B9)</f>
        <v>9.06069593168756</v>
      </c>
    </row>
    <row r="837" customFormat="false" ht="12" hidden="false" customHeight="false" outlineLevel="0" collapsed="false">
      <c r="C837" s="1" t="s">
        <v>32</v>
      </c>
      <c r="D837" s="2" t="e">
        <f aca="false"/>
        <v>#NUM!</v>
      </c>
      <c r="E837" s="2" t="e">
        <f aca="false"/>
        <v>#NUM!</v>
      </c>
      <c r="F837" s="2" t="n">
        <v>0</v>
      </c>
      <c r="G837" s="3" t="n">
        <v>1</v>
      </c>
      <c r="H837" s="3" t="e">
        <f aca="false"/>
        <v>#NUM!</v>
      </c>
      <c r="I837" s="3" t="n">
        <v>9.26628408025102</v>
      </c>
      <c r="J837" s="3" t="n">
        <v>9531.06563538053</v>
      </c>
      <c r="K837" s="3" t="e">
        <f aca="false"/>
        <v>#NUM!</v>
      </c>
      <c r="L837" s="3" t="e">
        <f aca="false"/>
        <v>#NUM!</v>
      </c>
      <c r="M837" s="3" t="n">
        <v>9.06069593168756</v>
      </c>
    </row>
    <row r="840" customFormat="false" ht="12" hidden="false" customHeight="false" outlineLevel="0" collapsed="false">
      <c r="B840" s="1" t="s">
        <v>255</v>
      </c>
      <c r="C840" s="1" t="s">
        <v>31</v>
      </c>
      <c r="D840" s="2" t="e">
        <f aca="false">LOG10(B7)</f>
        <v>#VALUE!</v>
      </c>
      <c r="E840" s="2" t="n">
        <f aca="false">LOG10(B8)</f>
        <v>0</v>
      </c>
      <c r="F840" s="2" t="n">
        <f aca="false">LOG10(B10)</f>
        <v>2.72754125702856</v>
      </c>
      <c r="G840" s="3" t="e">
        <f aca="false">LOG10(B13)</f>
        <v>#VALUE!</v>
      </c>
      <c r="H840" s="3" t="n">
        <f aca="false">LOG10(B16)</f>
        <v>0</v>
      </c>
      <c r="I840" s="3" t="e">
        <f aca="false">LOG10(B17)</f>
        <v>#VALUE!</v>
      </c>
      <c r="J840" s="3" t="n">
        <f aca="false">LOG10(B18)</f>
        <v>0</v>
      </c>
      <c r="K840" s="3" t="e">
        <f aca="false">LOG10(E7)</f>
        <v>#VALUE!</v>
      </c>
      <c r="L840" s="3" t="n">
        <f aca="false">LOG10(E15)</f>
        <v>0</v>
      </c>
      <c r="M840" s="3" t="n">
        <f aca="false">LOG10(F13)</f>
        <v>0.477119807068977</v>
      </c>
      <c r="N840" s="3" t="n">
        <f aca="false">LOG10(L9:N9)</f>
        <v>2.53781909507327</v>
      </c>
      <c r="O840" s="3" t="n">
        <f aca="false">LOG10(N839:N841)</f>
        <v>0.404460660780122</v>
      </c>
    </row>
    <row r="841" customFormat="false" ht="12" hidden="false" customHeight="false" outlineLevel="0" collapsed="false">
      <c r="C841" s="1" t="s">
        <v>32</v>
      </c>
      <c r="D841" s="2" t="e">
        <f aca="false"/>
        <v>#NUM!</v>
      </c>
      <c r="E841" s="2" t="n">
        <v>0</v>
      </c>
      <c r="F841" s="2" t="n">
        <v>2.72754125702856</v>
      </c>
      <c r="G841" s="3" t="e">
        <f aca="false"/>
        <v>#NUM!</v>
      </c>
      <c r="H841" s="3" t="n">
        <v>0</v>
      </c>
      <c r="I841" s="3" t="e">
        <f aca="false"/>
        <v>#NUM!</v>
      </c>
      <c r="J841" s="3" t="e">
        <f aca="false"/>
        <v>#VALUE!</v>
      </c>
      <c r="K841" s="3" t="e">
        <f aca="false"/>
        <v>#VALUE!</v>
      </c>
      <c r="L841" s="3" t="n">
        <v>0</v>
      </c>
      <c r="M841" s="3" t="n">
        <v>0.477119807068977</v>
      </c>
      <c r="N841" s="3" t="n">
        <v>2.53781909507327</v>
      </c>
      <c r="O841" s="3" t="n">
        <v>0.404460660780122</v>
      </c>
    </row>
    <row r="844" customFormat="false" ht="12" hidden="false" customHeight="false" outlineLevel="0" collapsed="false">
      <c r="B844" s="1" t="s">
        <v>256</v>
      </c>
      <c r="C844" s="1" t="s">
        <v>31</v>
      </c>
    </row>
    <row r="845" customFormat="false" ht="12" hidden="false" customHeight="false" outlineLevel="0" collapsed="false">
      <c r="C845" s="1" t="s">
        <v>32</v>
      </c>
    </row>
    <row r="848" customFormat="false" ht="12" hidden="false" customHeight="false" outlineLevel="0" collapsed="false">
      <c r="B848" s="1" t="s">
        <v>257</v>
      </c>
      <c r="C848" s="1" t="s">
        <v>31</v>
      </c>
    </row>
    <row r="849" customFormat="false" ht="12" hidden="false" customHeight="false" outlineLevel="0" collapsed="false">
      <c r="C849" s="1" t="s">
        <v>32</v>
      </c>
    </row>
    <row r="852" customFormat="false" ht="12" hidden="false" customHeight="false" outlineLevel="0" collapsed="false">
      <c r="B852" s="1" t="s">
        <v>258</v>
      </c>
      <c r="C852" s="1" t="s">
        <v>31</v>
      </c>
    </row>
    <row r="853" customFormat="false" ht="12" hidden="false" customHeight="false" outlineLevel="0" collapsed="false">
      <c r="C853" s="1" t="s">
        <v>32</v>
      </c>
    </row>
    <row r="856" customFormat="false" ht="12" hidden="false" customHeight="false" outlineLevel="0" collapsed="false">
      <c r="B856" s="1" t="s">
        <v>259</v>
      </c>
      <c r="C856" s="1" t="s">
        <v>31</v>
      </c>
    </row>
    <row r="857" customFormat="false" ht="12" hidden="false" customHeight="false" outlineLevel="0" collapsed="false">
      <c r="C857" s="1" t="s">
        <v>32</v>
      </c>
    </row>
    <row r="860" customFormat="false" ht="12" hidden="false" customHeight="false" outlineLevel="0" collapsed="false">
      <c r="B860" s="1" t="s">
        <v>260</v>
      </c>
      <c r="C860" s="1" t="s">
        <v>31</v>
      </c>
      <c r="D860" s="2" t="str">
        <f aca="false">LOWER("ALL UPPER")</f>
        <v>all upper</v>
      </c>
      <c r="E860" s="2" t="str">
        <f aca="false">LOWER("MixedCase")</f>
        <v>mixedcase</v>
      </c>
      <c r="F860" s="2" t="str">
        <f aca="false">LOWER(B10)</f>
        <v>534</v>
      </c>
      <c r="G860" s="3" t="str">
        <f aca="false">LOWER(B16)</f>
        <v>1</v>
      </c>
      <c r="H860" s="3" t="str">
        <f aca="false">LOWER(B18)</f>
        <v>true</v>
      </c>
      <c r="I860" s="3" t="str">
        <f aca="false">LOWER(E11)</f>
        <v> beginswithspace</v>
      </c>
      <c r="J860" s="3" t="str">
        <f aca="false">LOWER(E19)</f>
        <v>alph4num3ric</v>
      </c>
      <c r="K860" s="3" t="e">
        <f aca="false">LOWER(E11:G11)</f>
        <v>#VALUE!</v>
      </c>
      <c r="L860" s="3" t="e">
        <f aca="false">LOWER(F11:F14)</f>
        <v>#VALUE!</v>
      </c>
      <c r="M860" s="3" t="str">
        <f aca="false">LOWER(K7:M7)</f>
        <v>alphanum</v>
      </c>
      <c r="N860" s="3" t="str">
        <f aca="false">LOWER(M859:M861)</f>
        <v>alphanum</v>
      </c>
      <c r="O860" s="3" t="e">
        <f aca="false">LOWER(N8:O10)</f>
        <v>#VALUE!</v>
      </c>
    </row>
    <row r="861" customFormat="false" ht="12" hidden="false" customHeight="false" outlineLevel="0" collapsed="false">
      <c r="C861" s="1" t="s">
        <v>32</v>
      </c>
      <c r="D861" s="2" t="s">
        <v>261</v>
      </c>
      <c r="E861" s="2" t="s">
        <v>262</v>
      </c>
      <c r="F861" s="2" t="s">
        <v>263</v>
      </c>
      <c r="G861" s="3" t="s">
        <v>264</v>
      </c>
      <c r="H861" s="3" t="s">
        <v>264</v>
      </c>
      <c r="I861" s="3" t="s">
        <v>265</v>
      </c>
      <c r="J861" s="3" t="s">
        <v>266</v>
      </c>
      <c r="K861" s="3" t="e">
        <f aca="false"/>
        <v>#VALUE!</v>
      </c>
      <c r="L861" s="3" t="e">
        <f aca="false"/>
        <v>#VALUE!</v>
      </c>
      <c r="M861" s="3" t="s">
        <v>10</v>
      </c>
      <c r="N861" s="3" t="s">
        <v>10</v>
      </c>
      <c r="O861" s="3" t="e">
        <f aca="false"/>
        <v>#VALUE!</v>
      </c>
    </row>
    <row r="864" customFormat="false" ht="12" hidden="false" customHeight="false" outlineLevel="0" collapsed="false">
      <c r="B864" s="1" t="s">
        <v>267</v>
      </c>
      <c r="C864" s="1" t="s">
        <v>31</v>
      </c>
    </row>
    <row r="865" customFormat="false" ht="12" hidden="false" customHeight="false" outlineLevel="0" collapsed="false">
      <c r="C865" s="1" t="s">
        <v>32</v>
      </c>
    </row>
    <row r="868" customFormat="false" ht="12" hidden="false" customHeight="false" outlineLevel="0" collapsed="false">
      <c r="B868" s="1" t="s">
        <v>268</v>
      </c>
      <c r="C868" s="1" t="s">
        <v>31</v>
      </c>
      <c r="D868" s="2" t="n">
        <f aca="false">MAX(B7:B19)</f>
        <v>9999999999</v>
      </c>
      <c r="E868" s="2" t="n">
        <f aca="false">MAX(C7:E19)</f>
        <v>999999.99999</v>
      </c>
      <c r="F868" s="2" t="n">
        <f aca="false">MAX(C13:C15,E19,E17)</f>
        <v>-1.00001</v>
      </c>
      <c r="G868" s="3" t="n">
        <f aca="false">MAX(B16:B19)</f>
        <v>1</v>
      </c>
      <c r="H868" s="3" t="n">
        <f aca="false">MAX(B14:B16)</f>
        <v>1</v>
      </c>
      <c r="I868" s="3" t="n">
        <f aca="false">MAX(D9:I12)</f>
        <v>9999999999</v>
      </c>
      <c r="J868" s="3" t="n">
        <f aca="false">MAX(G8:I9)</f>
        <v>5.6789</v>
      </c>
      <c r="K868" s="3" t="n">
        <f aca="false">MAX(F11,E11,E13:E15,H9:I11,L8)</f>
        <v>345</v>
      </c>
    </row>
    <row r="869" customFormat="false" ht="12" hidden="false" customHeight="false" outlineLevel="0" collapsed="false">
      <c r="C869" s="1" t="s">
        <v>32</v>
      </c>
      <c r="D869" s="2" t="n">
        <v>9999999999</v>
      </c>
      <c r="E869" s="2" t="n">
        <v>999999.99999</v>
      </c>
      <c r="F869" s="2" t="n">
        <v>-1.00001</v>
      </c>
      <c r="G869" s="3" t="n">
        <v>0</v>
      </c>
      <c r="H869" s="3" t="n">
        <v>-1</v>
      </c>
      <c r="I869" s="3" t="n">
        <v>9999999999</v>
      </c>
      <c r="J869" s="3" t="n">
        <v>5.6789</v>
      </c>
      <c r="K869" s="3" t="n">
        <v>345</v>
      </c>
    </row>
    <row r="872" customFormat="false" ht="12" hidden="false" customHeight="false" outlineLevel="0" collapsed="false">
      <c r="B872" s="1" t="s">
        <v>269</v>
      </c>
      <c r="C872" s="1" t="s">
        <v>31</v>
      </c>
      <c r="D872" s="2" t="n">
        <f aca="false">MAXA(B7:B10)</f>
        <v>534</v>
      </c>
      <c r="E872" s="2" t="n">
        <f aca="false">MAXA(C14:C17)</f>
        <v>-1E-005</v>
      </c>
      <c r="F872" s="2" t="n">
        <f aca="false">MAXA(B14:B17)</f>
        <v>1</v>
      </c>
      <c r="G872" s="3" t="n">
        <f aca="false">MAXA(B11:B19,C13:C14,C10:D11,E10:E15)</f>
        <v>9999999999</v>
      </c>
      <c r="H872" s="3" t="n">
        <f aca="false">MAXA(E15:E17,C14,G9)</f>
        <v>2.3456</v>
      </c>
      <c r="I872" s="3" t="n">
        <f aca="false">MAXA(I8,G8:G9,F12)</f>
        <v>3.5</v>
      </c>
      <c r="J872" s="3" t="n">
        <f aca="false">MAXA(F14,E19,F12)</f>
        <v>0</v>
      </c>
    </row>
    <row r="873" customFormat="false" ht="12" hidden="false" customHeight="false" outlineLevel="0" collapsed="false">
      <c r="C873" s="1" t="s">
        <v>32</v>
      </c>
      <c r="D873" s="2" t="n">
        <v>534</v>
      </c>
      <c r="E873" s="2" t="n">
        <v>-1E-005</v>
      </c>
      <c r="F873" s="2" t="n">
        <v>1</v>
      </c>
      <c r="G873" s="3" t="n">
        <v>9999999999</v>
      </c>
      <c r="H873" s="3" t="n">
        <v>2.3456</v>
      </c>
      <c r="I873" s="3" t="n">
        <v>3.5</v>
      </c>
      <c r="J873" s="3" t="n">
        <v>0</v>
      </c>
    </row>
    <row r="876" customFormat="false" ht="12" hidden="false" customHeight="false" outlineLevel="0" collapsed="false">
      <c r="B876" s="1" t="s">
        <v>270</v>
      </c>
      <c r="C876" s="1" t="s">
        <v>31</v>
      </c>
    </row>
    <row r="877" customFormat="false" ht="12" hidden="false" customHeight="false" outlineLevel="0" collapsed="false">
      <c r="C877" s="1" t="s">
        <v>32</v>
      </c>
    </row>
    <row r="880" customFormat="false" ht="12" hidden="false" customHeight="false" outlineLevel="0" collapsed="false">
      <c r="B880" s="1" t="s">
        <v>271</v>
      </c>
      <c r="C880" s="1" t="s">
        <v>31</v>
      </c>
      <c r="D880" s="2" t="n">
        <f aca="false">MEDIAN(B7:B9,B10:B12,B13:B15,B16:B18)</f>
        <v>0</v>
      </c>
      <c r="E880" s="2" t="n">
        <f aca="false">MEDIAN(B15:B17)</f>
        <v>0</v>
      </c>
      <c r="F880" s="2" t="n">
        <f aca="false">MEDIAN(B16:D16)</f>
        <v>-0.05</v>
      </c>
      <c r="G880" s="3" t="n">
        <f aca="false">MEDIAN(C7:D9)</f>
        <v>1E-005</v>
      </c>
      <c r="H880" s="3" t="e">
        <f aca="false">MEDIAN(E7:E10)</f>
        <v>#VALUE!</v>
      </c>
      <c r="I880" s="3" t="e">
        <f aca="false">MEDIAN(D9:D14)</f>
        <v>#VALUE!</v>
      </c>
      <c r="J880" s="3" t="e">
        <f aca="false">MEDIAN("2",2)</f>
        <v>#VALUE!</v>
      </c>
      <c r="K880" s="3" t="n">
        <f aca="false">MEDIAN(TRUE(),2)</f>
        <v>1.5</v>
      </c>
      <c r="L880" s="3" t="n">
        <f aca="false">MEDIAN(E9:G10)</f>
        <v>2.3456</v>
      </c>
    </row>
    <row r="881" customFormat="false" ht="12" hidden="false" customHeight="false" outlineLevel="0" collapsed="false">
      <c r="C881" s="1" t="s">
        <v>32</v>
      </c>
      <c r="D881" s="2" t="n">
        <v>0</v>
      </c>
      <c r="E881" s="2" t="n">
        <v>-1</v>
      </c>
      <c r="F881" s="2" t="n">
        <v>-1.1</v>
      </c>
      <c r="G881" s="3" t="n">
        <v>1E-005</v>
      </c>
      <c r="H881" s="3" t="e">
        <f aca="false"/>
        <v>#NUM!</v>
      </c>
      <c r="I881" s="3" t="e">
        <f aca="false"/>
        <v>#NUM!</v>
      </c>
      <c r="J881" s="3" t="n">
        <v>2</v>
      </c>
      <c r="K881" s="3" t="n">
        <v>1.5</v>
      </c>
      <c r="L881" s="3" t="n">
        <v>2.3456</v>
      </c>
    </row>
    <row r="884" customFormat="false" ht="12" hidden="false" customHeight="false" outlineLevel="0" collapsed="false">
      <c r="B884" s="1" t="s">
        <v>272</v>
      </c>
      <c r="C884" s="1" t="s">
        <v>31</v>
      </c>
    </row>
    <row r="885" customFormat="false" ht="12" hidden="false" customHeight="false" outlineLevel="0" collapsed="false">
      <c r="C885" s="1" t="s">
        <v>32</v>
      </c>
    </row>
    <row r="888" customFormat="false" ht="12" hidden="false" customHeight="false" outlineLevel="0" collapsed="false">
      <c r="B888" s="1" t="s">
        <v>273</v>
      </c>
      <c r="C888" s="1" t="s">
        <v>31</v>
      </c>
    </row>
    <row r="889" customFormat="false" ht="12" hidden="false" customHeight="false" outlineLevel="0" collapsed="false">
      <c r="C889" s="1" t="s">
        <v>32</v>
      </c>
    </row>
    <row r="892" customFormat="false" ht="12" hidden="false" customHeight="false" outlineLevel="0" collapsed="false">
      <c r="B892" s="1" t="s">
        <v>274</v>
      </c>
      <c r="C892" s="1" t="s">
        <v>31</v>
      </c>
      <c r="D892" s="2" t="n">
        <f aca="false">MIN(B7:B12)</f>
        <v>-9999999999</v>
      </c>
      <c r="E892" s="2" t="n">
        <f aca="false">MIN(B15:B19)</f>
        <v>-1</v>
      </c>
      <c r="F892" s="2" t="n">
        <f aca="false">MIN(B13:C17)</f>
        <v>-999999.99999</v>
      </c>
      <c r="G892" s="3" t="n">
        <f aca="false">MIN(C10:E12)</f>
        <v>1.00001</v>
      </c>
      <c r="H892" s="3" t="n">
        <f aca="false">MIN(E7:G8,G9,H8,H10,E15)</f>
        <v>0</v>
      </c>
      <c r="I892" s="3" t="e">
        <f aca="false">MIN(1,"-2",C14,E19,E16)</f>
        <v>#VALUE!</v>
      </c>
      <c r="J892" s="3" t="e">
        <f aca="false">MIN("-100",E17)</f>
        <v>#VALUE!</v>
      </c>
      <c r="K892" s="3" t="n">
        <f aca="false">MIN(E16,B9)</f>
        <v>2</v>
      </c>
      <c r="L892" s="3" t="e">
        <f aca="false">MIN(G9,G8,G7,F10,F12,E16,"-20")</f>
        <v>#VALUE!</v>
      </c>
      <c r="M892" s="3" t="n">
        <f aca="false">MIN(E10:E12)</f>
        <v>0</v>
      </c>
    </row>
    <row r="893" customFormat="false" ht="12" hidden="false" customHeight="false" outlineLevel="0" collapsed="false">
      <c r="C893" s="1" t="s">
        <v>32</v>
      </c>
      <c r="D893" s="2" t="n">
        <v>-9999999999</v>
      </c>
      <c r="E893" s="2" t="n">
        <v>-1</v>
      </c>
      <c r="F893" s="2" t="n">
        <v>-999999.99999</v>
      </c>
      <c r="G893" s="3" t="n">
        <v>1.00001</v>
      </c>
      <c r="H893" s="3" t="n">
        <v>0</v>
      </c>
      <c r="I893" s="3" t="n">
        <v>-2.99999</v>
      </c>
      <c r="J893" s="3" t="n">
        <v>-100</v>
      </c>
      <c r="K893" s="3" t="n">
        <v>2</v>
      </c>
      <c r="L893" s="3" t="n">
        <v>-20</v>
      </c>
      <c r="M893" s="3" t="n">
        <v>0</v>
      </c>
    </row>
    <row r="896" customFormat="false" ht="12" hidden="false" customHeight="false" outlineLevel="0" collapsed="false">
      <c r="B896" s="1" t="s">
        <v>275</v>
      </c>
      <c r="C896" s="1" t="s">
        <v>31</v>
      </c>
      <c r="D896" s="2" t="n">
        <f aca="false">MINA(B8:D12)</f>
        <v>-9999999999</v>
      </c>
      <c r="E896" s="2" t="n">
        <f aca="false">MINA(E15:E17)</f>
        <v>0</v>
      </c>
      <c r="F896" s="2" t="n">
        <f aca="false">MINA(B16,B10,B9)</f>
        <v>1</v>
      </c>
      <c r="G896" s="3" t="n">
        <f aca="false">MINA(E9:G13,I11,I9,H8,H14)</f>
        <v>0</v>
      </c>
      <c r="H896" s="3" t="n">
        <f aca="false">MINA("-23",E13,S7)</f>
        <v>0</v>
      </c>
      <c r="I896" s="3" t="n">
        <f aca="false">MINA(E9:E14)</f>
        <v>0</v>
      </c>
      <c r="J896" s="3" t="n">
        <f aca="false">MINA(F12:F14,F10)</f>
        <v>0</v>
      </c>
    </row>
    <row r="897" customFormat="false" ht="12" hidden="false" customHeight="false" outlineLevel="0" collapsed="false">
      <c r="C897" s="1" t="s">
        <v>32</v>
      </c>
      <c r="D897" s="2" t="n">
        <v>-9999999999</v>
      </c>
      <c r="E897" s="2" t="n">
        <v>0</v>
      </c>
      <c r="F897" s="2" t="n">
        <v>1</v>
      </c>
      <c r="G897" s="3" t="n">
        <v>0</v>
      </c>
      <c r="H897" s="3" t="n">
        <v>-23</v>
      </c>
      <c r="I897" s="3" t="n">
        <v>0</v>
      </c>
      <c r="J897" s="3" t="n">
        <v>0</v>
      </c>
    </row>
    <row r="900" customFormat="false" ht="12" hidden="false" customHeight="false" outlineLevel="0" collapsed="false">
      <c r="B900" s="1" t="s">
        <v>276</v>
      </c>
      <c r="C900" s="1" t="s">
        <v>31</v>
      </c>
    </row>
    <row r="901" customFormat="false" ht="12" hidden="false" customHeight="false" outlineLevel="0" collapsed="false">
      <c r="C901" s="1" t="s">
        <v>32</v>
      </c>
    </row>
    <row r="904" customFormat="false" ht="12" hidden="false" customHeight="false" outlineLevel="0" collapsed="false">
      <c r="B904" s="1" t="s">
        <v>277</v>
      </c>
      <c r="C904" s="1" t="s">
        <v>31</v>
      </c>
    </row>
    <row r="905" customFormat="false" ht="12" hidden="false" customHeight="false" outlineLevel="0" collapsed="false">
      <c r="C905" s="1" t="s">
        <v>32</v>
      </c>
    </row>
    <row r="908" customFormat="false" ht="12" hidden="false" customHeight="false" outlineLevel="0" collapsed="false">
      <c r="B908" s="1" t="s">
        <v>278</v>
      </c>
      <c r="C908" s="1" t="s">
        <v>31</v>
      </c>
    </row>
    <row r="909" customFormat="false" ht="12" hidden="false" customHeight="false" outlineLevel="0" collapsed="false">
      <c r="C909" s="1" t="s">
        <v>32</v>
      </c>
    </row>
    <row r="912" customFormat="false" ht="12" hidden="false" customHeight="false" outlineLevel="0" collapsed="false">
      <c r="B912" s="1" t="s">
        <v>279</v>
      </c>
      <c r="C912" s="1" t="s">
        <v>31</v>
      </c>
    </row>
    <row r="913" customFormat="false" ht="12" hidden="false" customHeight="false" outlineLevel="0" collapsed="false">
      <c r="C913" s="1" t="s">
        <v>32</v>
      </c>
    </row>
    <row r="916" customFormat="false" ht="12" hidden="false" customHeight="false" outlineLevel="0" collapsed="false">
      <c r="B916" s="1" t="s">
        <v>280</v>
      </c>
      <c r="C916" s="1" t="s">
        <v>31</v>
      </c>
      <c r="D916" s="2" t="n">
        <f aca="false">MOD(C11,C15)</f>
        <v>-4.00000000002621E-005</v>
      </c>
      <c r="E916" s="2" t="n">
        <f aca="false">MOD(B9,B14)</f>
        <v>0</v>
      </c>
      <c r="F916" s="2" t="n">
        <f aca="false">MOD(B14,B16)</f>
        <v>0</v>
      </c>
      <c r="G916" s="3" t="n">
        <f aca="false">MOD("23","3")</f>
        <v>2</v>
      </c>
      <c r="H916" s="3" t="n">
        <f aca="false">MOD(E17,E16)</f>
        <v>0.79999</v>
      </c>
      <c r="I916" s="3" t="e">
        <f aca="false">MOD(D15,D14)</f>
        <v>#DIV/0!</v>
      </c>
      <c r="J916" s="3" t="n">
        <f aca="false">MOD(D15,E16)</f>
        <v>0</v>
      </c>
      <c r="K916" s="3" t="n">
        <f aca="false">MOD(I11:L11,J7)</f>
        <v>0</v>
      </c>
      <c r="L916" s="3" t="n">
        <f aca="false">MOD(G915:G917,3)</f>
        <v>2</v>
      </c>
      <c r="M916" s="3" t="e">
        <f aca="false">MOD(I8:J9,2)</f>
        <v>#VALUE!</v>
      </c>
      <c r="N916" s="3" t="n">
        <f aca="false">MOD(700,M9:O9)</f>
        <v>10</v>
      </c>
    </row>
    <row r="917" customFormat="false" ht="12" hidden="false" customHeight="false" outlineLevel="0" collapsed="false">
      <c r="C917" s="1" t="s">
        <v>32</v>
      </c>
      <c r="D917" s="2" t="n">
        <v>-4.00000000002621E-005</v>
      </c>
      <c r="E917" s="2" t="n">
        <v>0</v>
      </c>
      <c r="F917" s="2" t="n">
        <v>0</v>
      </c>
      <c r="G917" s="3" t="n">
        <v>2</v>
      </c>
      <c r="H917" s="3" t="n">
        <v>0.79999</v>
      </c>
      <c r="I917" s="3" t="e">
        <f aca="false"/>
        <v>#DIV/0!</v>
      </c>
      <c r="J917" s="3" t="n">
        <v>0</v>
      </c>
      <c r="K917" s="3" t="n">
        <v>0</v>
      </c>
      <c r="L917" s="3" t="n">
        <v>2</v>
      </c>
      <c r="M917" s="3" t="e">
        <f aca="false"/>
        <v>#VALUE!</v>
      </c>
      <c r="N917" s="3" t="n">
        <v>10</v>
      </c>
    </row>
    <row r="920" customFormat="false" ht="12" hidden="false" customHeight="false" outlineLevel="0" collapsed="false">
      <c r="B920" s="1" t="s">
        <v>281</v>
      </c>
      <c r="C920" s="1" t="s">
        <v>31</v>
      </c>
      <c r="D920" s="2" t="e">
        <f aca="false">MODE(B7:B15)</f>
        <v>#VALUE!</v>
      </c>
      <c r="E920" s="2" t="n">
        <f aca="false">MODE(B8:B16)</f>
        <v>1</v>
      </c>
      <c r="F920" s="2" t="n">
        <f aca="false">MODE(B7:C9)</f>
        <v>0</v>
      </c>
      <c r="G920" s="3" t="e">
        <f aca="false">MODE(C9,E16,"1",B8)</f>
        <v>#VALUE!</v>
      </c>
      <c r="H920" s="3" t="e">
        <f aca="false">MODE(B8,"1",2,3)</f>
        <v>#VALUE!</v>
      </c>
      <c r="I920" s="3" t="n">
        <f aca="false">MODE(1,1,2,3)</f>
        <v>1</v>
      </c>
      <c r="J920" s="3" t="n">
        <f aca="false">MODE(E7:G9)</f>
        <v>1</v>
      </c>
      <c r="K920" s="3" t="e">
        <f aca="false">MODE("1",1,1,2,3)</f>
        <v>#VALUE!</v>
      </c>
    </row>
    <row r="921" customFormat="false" ht="12" hidden="false" customHeight="false" outlineLevel="0" collapsed="false">
      <c r="C921" s="1" t="s">
        <v>32</v>
      </c>
      <c r="D921" s="2" t="e">
        <f aca="false">NA()</f>
        <v>#N/A</v>
      </c>
      <c r="E921" s="2" t="e">
        <f aca="false">NA()</f>
        <v>#N/A</v>
      </c>
      <c r="F921" s="2" t="n">
        <v>0</v>
      </c>
      <c r="G921" s="3" t="e">
        <f aca="false"/>
        <v>#VALUE!</v>
      </c>
      <c r="H921" s="3" t="e">
        <f aca="false"/>
        <v>#VALUE!</v>
      </c>
      <c r="I921" s="3" t="n">
        <v>1</v>
      </c>
      <c r="J921" s="3" t="n">
        <v>1</v>
      </c>
      <c r="K921" s="3" t="e">
        <f aca="false"/>
        <v>#VALUE!</v>
      </c>
    </row>
    <row r="924" customFormat="false" ht="12" hidden="false" customHeight="false" outlineLevel="0" collapsed="false">
      <c r="B924" s="1" t="s">
        <v>282</v>
      </c>
      <c r="C924" s="1" t="s">
        <v>31</v>
      </c>
    </row>
    <row r="925" customFormat="false" ht="12" hidden="false" customHeight="false" outlineLevel="0" collapsed="false">
      <c r="C925" s="1" t="s">
        <v>32</v>
      </c>
    </row>
    <row r="928" customFormat="false" ht="12" hidden="false" customHeight="false" outlineLevel="0" collapsed="false">
      <c r="B928" s="1" t="s">
        <v>283</v>
      </c>
      <c r="C928" s="1" t="s">
        <v>31</v>
      </c>
      <c r="D928" s="1" t="s">
        <v>57</v>
      </c>
    </row>
    <row r="929" customFormat="false" ht="12" hidden="false" customHeight="false" outlineLevel="0" collapsed="false">
      <c r="C929" s="1" t="s">
        <v>32</v>
      </c>
      <c r="D929" s="1" t="s">
        <v>57</v>
      </c>
    </row>
    <row r="932" customFormat="false" ht="12" hidden="false" customHeight="false" outlineLevel="0" collapsed="false">
      <c r="B932" s="1" t="s">
        <v>284</v>
      </c>
      <c r="C932" s="1" t="s">
        <v>31</v>
      </c>
    </row>
    <row r="933" customFormat="false" ht="12" hidden="false" customHeight="false" outlineLevel="0" collapsed="false">
      <c r="C933" s="1" t="s">
        <v>32</v>
      </c>
    </row>
    <row r="936" customFormat="false" ht="12" hidden="false" customHeight="false" outlineLevel="0" collapsed="false">
      <c r="B936" s="1" t="s">
        <v>285</v>
      </c>
      <c r="C936" s="1" t="s">
        <v>31</v>
      </c>
    </row>
    <row r="937" customFormat="false" ht="12" hidden="false" customHeight="false" outlineLevel="0" collapsed="false">
      <c r="C937" s="1" t="s">
        <v>32</v>
      </c>
    </row>
    <row r="940" customFormat="false" ht="12" hidden="false" customHeight="false" outlineLevel="0" collapsed="false">
      <c r="B940" s="1" t="s">
        <v>286</v>
      </c>
      <c r="C940" s="1" t="s">
        <v>31</v>
      </c>
    </row>
    <row r="941" customFormat="false" ht="12" hidden="false" customHeight="false" outlineLevel="0" collapsed="false">
      <c r="C941" s="1" t="s">
        <v>32</v>
      </c>
    </row>
    <row r="944" customFormat="false" ht="12" hidden="false" customHeight="false" outlineLevel="0" collapsed="false">
      <c r="B944" s="1" t="s">
        <v>287</v>
      </c>
      <c r="C944" s="1" t="s">
        <v>31</v>
      </c>
    </row>
    <row r="945" customFormat="false" ht="12" hidden="false" customHeight="false" outlineLevel="0" collapsed="false">
      <c r="C945" s="1" t="s">
        <v>32</v>
      </c>
    </row>
    <row r="948" customFormat="false" ht="12" hidden="false" customHeight="false" outlineLevel="0" collapsed="false">
      <c r="B948" s="1" t="s">
        <v>288</v>
      </c>
      <c r="C948" s="1" t="s">
        <v>31</v>
      </c>
    </row>
    <row r="949" customFormat="false" ht="12" hidden="false" customHeight="false" outlineLevel="0" collapsed="false">
      <c r="C949" s="1" t="s">
        <v>32</v>
      </c>
    </row>
    <row r="952" customFormat="false" ht="12" hidden="false" customHeight="false" outlineLevel="0" collapsed="false">
      <c r="B952" s="1" t="s">
        <v>289</v>
      </c>
      <c r="C952" s="1" t="s">
        <v>31</v>
      </c>
    </row>
    <row r="953" customFormat="false" ht="12" hidden="false" customHeight="false" outlineLevel="0" collapsed="false">
      <c r="C953" s="1" t="s">
        <v>32</v>
      </c>
    </row>
    <row r="956" customFormat="false" ht="12" hidden="false" customHeight="false" outlineLevel="0" collapsed="false">
      <c r="B956" s="1" t="s">
        <v>290</v>
      </c>
      <c r="C956" s="1" t="s">
        <v>31</v>
      </c>
    </row>
    <row r="957" customFormat="false" ht="12" hidden="false" customHeight="false" outlineLevel="0" collapsed="false">
      <c r="C957" s="1" t="s">
        <v>32</v>
      </c>
    </row>
    <row r="960" customFormat="false" ht="12" hidden="false" customHeight="false" outlineLevel="0" collapsed="false">
      <c r="B960" s="1" t="s">
        <v>291</v>
      </c>
      <c r="C960" s="1" t="s">
        <v>31</v>
      </c>
    </row>
    <row r="961" customFormat="false" ht="12" hidden="false" customHeight="false" outlineLevel="0" collapsed="false">
      <c r="C961" s="1" t="s">
        <v>32</v>
      </c>
    </row>
    <row r="964" customFormat="false" ht="12" hidden="false" customHeight="false" outlineLevel="0" collapsed="false">
      <c r="B964" s="1" t="s">
        <v>292</v>
      </c>
      <c r="C964" s="1" t="s">
        <v>31</v>
      </c>
    </row>
    <row r="965" customFormat="false" ht="12" hidden="false" customHeight="false" outlineLevel="0" collapsed="false">
      <c r="C965" s="1" t="s">
        <v>32</v>
      </c>
    </row>
    <row r="968" customFormat="false" ht="12" hidden="false" customHeight="false" outlineLevel="0" collapsed="false">
      <c r="B968" s="1" t="s">
        <v>293</v>
      </c>
      <c r="C968" s="1" t="s">
        <v>31</v>
      </c>
    </row>
    <row r="969" customFormat="false" ht="12" hidden="false" customHeight="false" outlineLevel="0" collapsed="false">
      <c r="C969" s="1" t="s">
        <v>32</v>
      </c>
    </row>
    <row r="972" customFormat="false" ht="12" hidden="false" customHeight="false" outlineLevel="0" collapsed="false">
      <c r="B972" s="1" t="s">
        <v>294</v>
      </c>
      <c r="C972" s="1" t="s">
        <v>31</v>
      </c>
    </row>
    <row r="973" customFormat="false" ht="12" hidden="false" customHeight="false" outlineLevel="0" collapsed="false">
      <c r="C973" s="1" t="s">
        <v>32</v>
      </c>
    </row>
    <row r="976" customFormat="false" ht="12" hidden="false" customHeight="false" outlineLevel="0" collapsed="false">
      <c r="B976" s="1" t="s">
        <v>295</v>
      </c>
      <c r="C976" s="1" t="s">
        <v>31</v>
      </c>
    </row>
    <row r="977" customFormat="false" ht="12" hidden="false" customHeight="false" outlineLevel="0" collapsed="false">
      <c r="C977" s="1" t="s">
        <v>32</v>
      </c>
    </row>
    <row r="980" customFormat="false" ht="12" hidden="false" customHeight="false" outlineLevel="0" collapsed="false">
      <c r="B980" s="1" t="s">
        <v>296</v>
      </c>
      <c r="C980" s="1" t="s">
        <v>31</v>
      </c>
    </row>
    <row r="981" customFormat="false" ht="12" hidden="false" customHeight="false" outlineLevel="0" collapsed="false">
      <c r="C981" s="1" t="s">
        <v>32</v>
      </c>
    </row>
    <row r="984" customFormat="false" ht="12" hidden="false" customHeight="false" outlineLevel="0" collapsed="false">
      <c r="B984" s="1" t="s">
        <v>297</v>
      </c>
      <c r="C984" s="1" t="s">
        <v>31</v>
      </c>
    </row>
    <row r="985" customFormat="false" ht="12" hidden="false" customHeight="false" outlineLevel="0" collapsed="false">
      <c r="C985" s="1" t="s">
        <v>32</v>
      </c>
    </row>
    <row r="988" customFormat="false" ht="12" hidden="false" customHeight="false" outlineLevel="0" collapsed="false">
      <c r="B988" s="1" t="s">
        <v>298</v>
      </c>
      <c r="C988" s="1" t="s">
        <v>31</v>
      </c>
      <c r="D988" s="2" t="n">
        <f aca="false">ODD(B7)</f>
        <v>1</v>
      </c>
      <c r="E988" s="2" t="n">
        <f aca="false">ODD(C17)</f>
        <v>-1</v>
      </c>
      <c r="F988" s="2" t="n">
        <f aca="false">ODD(B13)</f>
        <v>-535</v>
      </c>
      <c r="G988" s="3" t="n">
        <f aca="false">ODD(B8)</f>
        <v>1</v>
      </c>
      <c r="H988" s="3" t="n">
        <f aca="false">ODD(B17)</f>
        <v>1</v>
      </c>
      <c r="I988" s="3" t="n">
        <f aca="false">ODD(B16)</f>
        <v>1</v>
      </c>
      <c r="J988" s="3" t="n">
        <f aca="false">ODD(H11:J11)</f>
        <v>1</v>
      </c>
      <c r="K988" s="3" t="n">
        <f aca="false">ODD(J986:J989)</f>
        <v>1</v>
      </c>
      <c r="L988" s="3" t="n">
        <f aca="false">ODD(K10:M10)</f>
        <v>5</v>
      </c>
      <c r="M988" s="3" t="e">
        <f aca="false">ODD(L7:N7)</f>
        <v>#VALUE!</v>
      </c>
      <c r="N988" s="3" t="e">
        <f aca="false">ODD(K8:L9)</f>
        <v>#VALUE!</v>
      </c>
    </row>
    <row r="989" customFormat="false" ht="12" hidden="false" customHeight="false" outlineLevel="0" collapsed="false">
      <c r="C989" s="1" t="s">
        <v>32</v>
      </c>
      <c r="D989" s="2" t="n">
        <v>1</v>
      </c>
      <c r="E989" s="2" t="n">
        <v>-1</v>
      </c>
      <c r="F989" s="2" t="n">
        <v>-535</v>
      </c>
      <c r="G989" s="3" t="n">
        <v>1</v>
      </c>
      <c r="H989" s="3" t="n">
        <v>1</v>
      </c>
      <c r="I989" s="3" t="n">
        <v>1</v>
      </c>
      <c r="J989" s="3" t="n">
        <v>1</v>
      </c>
      <c r="K989" s="3" t="n">
        <v>1</v>
      </c>
      <c r="L989" s="3" t="n">
        <v>5</v>
      </c>
      <c r="M989" s="3" t="e">
        <f aca="false"/>
        <v>#VALUE!</v>
      </c>
      <c r="N989" s="3" t="e">
        <f aca="false"/>
        <v>#VALUE!</v>
      </c>
    </row>
    <row r="992" customFormat="false" ht="12" hidden="false" customHeight="false" outlineLevel="0" collapsed="false">
      <c r="B992" s="1" t="s">
        <v>299</v>
      </c>
      <c r="C992" s="1" t="s">
        <v>31</v>
      </c>
    </row>
    <row r="993" customFormat="false" ht="12" hidden="false" customHeight="false" outlineLevel="0" collapsed="false">
      <c r="C993" s="1" t="s">
        <v>32</v>
      </c>
    </row>
    <row r="996" customFormat="false" ht="12" hidden="false" customHeight="false" outlineLevel="0" collapsed="false">
      <c r="B996" s="1" t="s">
        <v>300</v>
      </c>
      <c r="C996" s="1" t="s">
        <v>31</v>
      </c>
      <c r="D996" s="1" t="s">
        <v>57</v>
      </c>
    </row>
    <row r="997" customFormat="false" ht="12" hidden="false" customHeight="false" outlineLevel="0" collapsed="false">
      <c r="C997" s="1" t="s">
        <v>32</v>
      </c>
      <c r="D997" s="1" t="s">
        <v>57</v>
      </c>
    </row>
    <row r="1000" customFormat="false" ht="12" hidden="false" customHeight="false" outlineLevel="0" collapsed="false">
      <c r="B1000" s="1" t="s">
        <v>301</v>
      </c>
      <c r="C1000" s="1" t="s">
        <v>31</v>
      </c>
      <c r="D1000" s="1" t="s">
        <v>57</v>
      </c>
    </row>
    <row r="1001" customFormat="false" ht="12" hidden="false" customHeight="false" outlineLevel="0" collapsed="false">
      <c r="C1001" s="1" t="s">
        <v>32</v>
      </c>
      <c r="D1001" s="1" t="s">
        <v>57</v>
      </c>
    </row>
    <row r="1004" customFormat="false" ht="12" hidden="false" customHeight="false" outlineLevel="0" collapsed="false">
      <c r="B1004" s="1" t="s">
        <v>302</v>
      </c>
      <c r="C1004" s="1" t="s">
        <v>31</v>
      </c>
      <c r="D1004" s="2" t="b">
        <f aca="false">OR(B7)</f>
        <v>0</v>
      </c>
      <c r="E1004" s="2" t="b">
        <f aca="false">OR(B7:B9,C8,D7,B18,B17,E8,E15,F12)</f>
        <v>1</v>
      </c>
      <c r="F1004" s="2" t="e">
        <f aca="false">OR(E7:E16,E18,E19,B18)</f>
        <v>#VALUE!</v>
      </c>
      <c r="G1004" s="3" t="e">
        <f aca="false">OR(D7,E7,E8,B18)</f>
        <v>#VALUE!</v>
      </c>
      <c r="H1004" s="3" t="b">
        <f aca="false">OR(H12)</f>
        <v>1</v>
      </c>
      <c r="I1004" s="3" t="e">
        <f aca="false">OR(H13:J13)</f>
        <v>#VALUE!</v>
      </c>
      <c r="J1004" s="3" t="b">
        <f aca="false">OR(I12:K12)</f>
        <v>1</v>
      </c>
      <c r="K1004" s="3" t="b">
        <f aca="false">OR(J12:L12)</f>
        <v>0</v>
      </c>
    </row>
    <row r="1005" customFormat="false" ht="12" hidden="false" customHeight="false" outlineLevel="0" collapsed="false">
      <c r="C1005" s="1" t="s">
        <v>32</v>
      </c>
      <c r="D1005" s="2" t="b">
        <f aca="false">FALSE()</f>
        <v>0</v>
      </c>
      <c r="E1005" s="2" t="b">
        <f aca="false">TRUE()</f>
        <v>1</v>
      </c>
      <c r="F1005" s="2" t="e">
        <f aca="false"/>
        <v>#VALUE!</v>
      </c>
      <c r="G1005" s="3" t="e">
        <f aca="false"/>
        <v>#VALUE!</v>
      </c>
      <c r="H1005" s="3" t="b">
        <f aca="false">TRUE()</f>
        <v>1</v>
      </c>
      <c r="I1005" s="3" t="e">
        <f aca="false"/>
        <v>#VALUE!</v>
      </c>
      <c r="J1005" s="3" t="b">
        <f aca="false">TRUE()</f>
        <v>1</v>
      </c>
      <c r="K1005" s="3" t="b">
        <f aca="false">FALSE()</f>
        <v>0</v>
      </c>
    </row>
    <row r="1008" customFormat="false" ht="12" hidden="false" customHeight="false" outlineLevel="0" collapsed="false">
      <c r="B1008" s="1" t="s">
        <v>303</v>
      </c>
      <c r="C1008" s="1" t="s">
        <v>31</v>
      </c>
      <c r="D1008" s="1" t="s">
        <v>57</v>
      </c>
    </row>
    <row r="1009" customFormat="false" ht="12" hidden="false" customHeight="false" outlineLevel="0" collapsed="false">
      <c r="C1009" s="1" t="s">
        <v>32</v>
      </c>
      <c r="D1009" s="1" t="s">
        <v>57</v>
      </c>
    </row>
    <row r="1012" customFormat="false" ht="12" hidden="false" customHeight="false" outlineLevel="0" collapsed="false">
      <c r="B1012" s="1" t="s">
        <v>304</v>
      </c>
      <c r="C1012" s="1" t="s">
        <v>31</v>
      </c>
    </row>
    <row r="1013" customFormat="false" ht="12" hidden="false" customHeight="false" outlineLevel="0" collapsed="false">
      <c r="C1013" s="1" t="s">
        <v>32</v>
      </c>
    </row>
    <row r="1016" customFormat="false" ht="12" hidden="false" customHeight="false" outlineLevel="0" collapsed="false">
      <c r="B1016" s="1" t="s">
        <v>305</v>
      </c>
      <c r="C1016" s="1" t="s">
        <v>31</v>
      </c>
    </row>
    <row r="1017" customFormat="false" ht="12" hidden="false" customHeight="false" outlineLevel="0" collapsed="false">
      <c r="C1017" s="1" t="s">
        <v>32</v>
      </c>
    </row>
    <row r="1020" customFormat="false" ht="12" hidden="false" customHeight="false" outlineLevel="0" collapsed="false">
      <c r="B1020" s="1" t="s">
        <v>306</v>
      </c>
      <c r="C1020" s="1" t="s">
        <v>31</v>
      </c>
    </row>
    <row r="1021" customFormat="false" ht="12" hidden="false" customHeight="false" outlineLevel="0" collapsed="false">
      <c r="C1021" s="1" t="s">
        <v>32</v>
      </c>
    </row>
    <row r="1024" customFormat="false" ht="12" hidden="false" customHeight="false" outlineLevel="0" collapsed="false">
      <c r="B1024" s="1" t="s">
        <v>307</v>
      </c>
      <c r="C1024" s="1" t="s">
        <v>31</v>
      </c>
    </row>
    <row r="1025" customFormat="false" ht="12" hidden="false" customHeight="false" outlineLevel="0" collapsed="false">
      <c r="C1025" s="1" t="s">
        <v>32</v>
      </c>
    </row>
    <row r="1028" customFormat="false" ht="12" hidden="false" customHeight="false" outlineLevel="0" collapsed="false">
      <c r="B1028" s="1" t="s">
        <v>308</v>
      </c>
      <c r="C1028" s="1" t="s">
        <v>31</v>
      </c>
      <c r="D1028" s="1" t="s">
        <v>57</v>
      </c>
      <c r="E1028" s="1"/>
    </row>
    <row r="1029" customFormat="false" ht="12" hidden="false" customHeight="false" outlineLevel="0" collapsed="false">
      <c r="C1029" s="1" t="s">
        <v>32</v>
      </c>
      <c r="D1029" s="1" t="s">
        <v>57</v>
      </c>
    </row>
    <row r="1032" customFormat="false" ht="12" hidden="false" customHeight="false" outlineLevel="0" collapsed="false">
      <c r="B1032" s="1" t="s">
        <v>309</v>
      </c>
      <c r="C1032" s="1" t="s">
        <v>31</v>
      </c>
    </row>
    <row r="1033" customFormat="false" ht="12" hidden="false" customHeight="false" outlineLevel="0" collapsed="false">
      <c r="C1033" s="1" t="s">
        <v>32</v>
      </c>
    </row>
    <row r="1036" customFormat="false" ht="12" hidden="false" customHeight="false" outlineLevel="0" collapsed="false">
      <c r="B1036" s="1" t="s">
        <v>310</v>
      </c>
      <c r="C1036" s="1" t="s">
        <v>31</v>
      </c>
      <c r="D1036" s="1" t="s">
        <v>57</v>
      </c>
    </row>
    <row r="1037" customFormat="false" ht="12" hidden="false" customHeight="false" outlineLevel="0" collapsed="false">
      <c r="C1037" s="1" t="s">
        <v>32</v>
      </c>
      <c r="D1037" s="1" t="s">
        <v>57</v>
      </c>
    </row>
    <row r="1040" customFormat="false" ht="12" hidden="false" customHeight="false" outlineLevel="0" collapsed="false">
      <c r="B1040" s="1" t="s">
        <v>311</v>
      </c>
      <c r="C1040" s="1" t="s">
        <v>31</v>
      </c>
    </row>
    <row r="1041" customFormat="false" ht="12" hidden="false" customHeight="false" outlineLevel="0" collapsed="false">
      <c r="C1041" s="1" t="s">
        <v>32</v>
      </c>
    </row>
    <row r="1044" customFormat="false" ht="12" hidden="false" customHeight="false" outlineLevel="0" collapsed="false">
      <c r="B1044" s="1" t="s">
        <v>312</v>
      </c>
      <c r="C1044" s="1" t="s">
        <v>31</v>
      </c>
    </row>
    <row r="1045" customFormat="false" ht="12" hidden="false" customHeight="false" outlineLevel="0" collapsed="false">
      <c r="C1045" s="1" t="s">
        <v>32</v>
      </c>
    </row>
    <row r="1048" customFormat="false" ht="12" hidden="false" customHeight="false" outlineLevel="0" collapsed="false">
      <c r="B1048" s="1" t="s">
        <v>313</v>
      </c>
      <c r="C1048" s="1" t="s">
        <v>31</v>
      </c>
      <c r="D1048" s="1" t="s">
        <v>57</v>
      </c>
    </row>
    <row r="1049" customFormat="false" ht="12" hidden="false" customHeight="false" outlineLevel="0" collapsed="false">
      <c r="C1049" s="1" t="s">
        <v>32</v>
      </c>
      <c r="D1049" s="1" t="s">
        <v>57</v>
      </c>
    </row>
    <row r="1052" customFormat="false" ht="12" hidden="false" customHeight="false" outlineLevel="0" collapsed="false">
      <c r="B1052" s="1" t="s">
        <v>314</v>
      </c>
      <c r="C1052" s="1" t="s">
        <v>31</v>
      </c>
      <c r="D1052" s="2" t="n">
        <f aca="false">POWER(B8,B9)</f>
        <v>1</v>
      </c>
      <c r="E1052" s="2" t="n">
        <f aca="false">POWER(B7,B9)</f>
        <v>0</v>
      </c>
      <c r="F1052" s="2" t="n">
        <f aca="false">POWER(B13,B15)</f>
        <v>-0.00187265917602996</v>
      </c>
      <c r="G1052" s="3" t="n">
        <f aca="false">POWER(B16,B14)</f>
        <v>1</v>
      </c>
      <c r="H1052" s="3" t="n">
        <f aca="false">POWER(B14,B16)</f>
        <v>-2</v>
      </c>
      <c r="I1052" s="3" t="n">
        <f aca="false">POWER(C9,D7)</f>
        <v>1</v>
      </c>
      <c r="J1052" s="3" t="e">
        <f aca="false">POWER(C9,E7)</f>
        <v>#VALUE!</v>
      </c>
      <c r="K1052" s="3" t="e">
        <f aca="false">POWER(E7,C9)</f>
        <v>#VALUE!</v>
      </c>
      <c r="L1052" s="3" t="n">
        <f aca="false">POWER(E15,C16)</f>
        <v>1</v>
      </c>
      <c r="M1052" s="3" t="n">
        <f aca="false">POWER(J11:M11,L8:M8)</f>
        <v>0</v>
      </c>
      <c r="N1052" s="3" t="n">
        <f aca="false">POWER(H1050:H1053,L1052)</f>
        <v>-2</v>
      </c>
    </row>
    <row r="1053" customFormat="false" ht="12" hidden="false" customHeight="false" outlineLevel="0" collapsed="false">
      <c r="C1053" s="1" t="s">
        <v>32</v>
      </c>
      <c r="D1053" s="2" t="n">
        <v>1</v>
      </c>
      <c r="E1053" s="2" t="n">
        <v>0</v>
      </c>
      <c r="F1053" s="2" t="n">
        <v>-0.00187265917602996</v>
      </c>
      <c r="G1053" s="3" t="n">
        <v>1</v>
      </c>
      <c r="H1053" s="3" t="n">
        <v>-2</v>
      </c>
      <c r="I1053" s="3" t="n">
        <v>1</v>
      </c>
      <c r="J1053" s="3" t="e">
        <f aca="false"/>
        <v>#VALUE!</v>
      </c>
      <c r="K1053" s="3" t="e">
        <f aca="false"/>
        <v>#VALUE!</v>
      </c>
      <c r="L1053" s="3" t="n">
        <v>1</v>
      </c>
      <c r="M1053" s="3" t="n">
        <v>0</v>
      </c>
      <c r="N1053" s="3" t="n">
        <v>-2</v>
      </c>
    </row>
    <row r="1056" customFormat="false" ht="12" hidden="false" customHeight="false" outlineLevel="0" collapsed="false">
      <c r="B1056" s="1" t="s">
        <v>315</v>
      </c>
      <c r="C1056" s="1" t="s">
        <v>31</v>
      </c>
    </row>
    <row r="1057" customFormat="false" ht="12" hidden="false" customHeight="false" outlineLevel="0" collapsed="false">
      <c r="C1057" s="1" t="s">
        <v>32</v>
      </c>
    </row>
    <row r="1060" customFormat="false" ht="12" hidden="false" customHeight="false" outlineLevel="0" collapsed="false">
      <c r="B1060" s="1" t="s">
        <v>316</v>
      </c>
      <c r="C1060" s="1" t="s">
        <v>31</v>
      </c>
      <c r="D1060" s="1" t="s">
        <v>57</v>
      </c>
    </row>
    <row r="1061" customFormat="false" ht="12" hidden="false" customHeight="false" outlineLevel="0" collapsed="false">
      <c r="C1061" s="1" t="s">
        <v>32</v>
      </c>
      <c r="D1061" s="1" t="s">
        <v>57</v>
      </c>
    </row>
    <row r="1064" customFormat="false" ht="12" hidden="false" customHeight="false" outlineLevel="0" collapsed="false">
      <c r="B1064" s="1" t="s">
        <v>317</v>
      </c>
      <c r="C1064" s="1" t="s">
        <v>31</v>
      </c>
    </row>
    <row r="1065" customFormat="false" ht="12" hidden="false" customHeight="false" outlineLevel="0" collapsed="false">
      <c r="C1065" s="1" t="s">
        <v>32</v>
      </c>
    </row>
    <row r="1068" customFormat="false" ht="12" hidden="false" customHeight="false" outlineLevel="0" collapsed="false">
      <c r="B1068" s="1" t="s">
        <v>318</v>
      </c>
      <c r="C1068" s="1" t="s">
        <v>31</v>
      </c>
      <c r="D1068" s="2" t="e">
        <f aca="false">PRODUCT("2",B9:B10)</f>
        <v>#VALUE!</v>
      </c>
      <c r="E1068" s="2" t="e">
        <f aca="false">PRODUCT("0",B9:B15)</f>
        <v>#VALUE!</v>
      </c>
      <c r="F1068" s="2" t="n">
        <f aca="false">PRODUCT(B7:B17)</f>
        <v>0</v>
      </c>
      <c r="G1068" s="3" t="e">
        <f aca="false">PRODUCT(0,2/0,7)</f>
        <v>#DIV/0!</v>
      </c>
      <c r="H1068" s="3" t="n">
        <f aca="false">PRODUCT(B18,C14)</f>
        <v>-2.99999</v>
      </c>
      <c r="I1068" s="3" t="n">
        <f aca="false">PRODUCT(C9:E9)</f>
        <v>1.1</v>
      </c>
      <c r="J1068" s="3" t="n">
        <f aca="false">PRODUCT(F10:G12)</f>
        <v>0</v>
      </c>
      <c r="K1068" s="3" t="n">
        <f aca="false">PRODUCT(E8:E9)</f>
        <v>0</v>
      </c>
      <c r="L1068" s="3" t="n">
        <f aca="false">PRODUCT(D7:D10)</f>
        <v>0</v>
      </c>
    </row>
    <row r="1069" customFormat="false" ht="12" hidden="false" customHeight="false" outlineLevel="0" collapsed="false">
      <c r="C1069" s="1" t="s">
        <v>32</v>
      </c>
      <c r="D1069" s="2" t="n">
        <v>2136</v>
      </c>
      <c r="E1069" s="2" t="n">
        <v>0</v>
      </c>
      <c r="F1069" s="2" t="n">
        <v>0</v>
      </c>
      <c r="G1069" s="3" t="e">
        <f aca="false"/>
        <v>#DIV/0!</v>
      </c>
      <c r="H1069" s="3" t="n">
        <v>-2.99999</v>
      </c>
      <c r="I1069" s="3" t="n">
        <v>1.1</v>
      </c>
      <c r="J1069" s="3" t="n">
        <v>0</v>
      </c>
      <c r="K1069" s="3" t="n">
        <v>0</v>
      </c>
      <c r="L1069" s="3" t="n">
        <v>0</v>
      </c>
    </row>
    <row r="1072" customFormat="false" ht="12" hidden="false" customHeight="false" outlineLevel="0" collapsed="false">
      <c r="B1072" s="1" t="s">
        <v>319</v>
      </c>
      <c r="C1072" s="1" t="s">
        <v>31</v>
      </c>
    </row>
    <row r="1073" customFormat="false" ht="12" hidden="false" customHeight="false" outlineLevel="0" collapsed="false">
      <c r="C1073" s="1" t="s">
        <v>32</v>
      </c>
    </row>
    <row r="1076" customFormat="false" ht="12" hidden="false" customHeight="false" outlineLevel="0" collapsed="false">
      <c r="B1076" s="1" t="s">
        <v>320</v>
      </c>
      <c r="C1076" s="1" t="s">
        <v>31</v>
      </c>
    </row>
    <row r="1077" customFormat="false" ht="12" hidden="false" customHeight="false" outlineLevel="0" collapsed="false">
      <c r="C1077" s="1" t="s">
        <v>32</v>
      </c>
    </row>
    <row r="1080" customFormat="false" ht="12" hidden="false" customHeight="false" outlineLevel="0" collapsed="false">
      <c r="B1080" s="1" t="s">
        <v>321</v>
      </c>
      <c r="C1080" s="1" t="s">
        <v>31</v>
      </c>
    </row>
    <row r="1081" customFormat="false" ht="12" hidden="false" customHeight="false" outlineLevel="0" collapsed="false">
      <c r="C1081" s="1" t="s">
        <v>32</v>
      </c>
    </row>
    <row r="1084" customFormat="false" ht="12" hidden="false" customHeight="false" outlineLevel="0" collapsed="false">
      <c r="B1084" s="1" t="s">
        <v>322</v>
      </c>
      <c r="C1084" s="1" t="s">
        <v>31</v>
      </c>
      <c r="D1084" s="2" t="n">
        <f aca="false">RADIANS(B7)</f>
        <v>0</v>
      </c>
      <c r="E1084" s="2" t="n">
        <f aca="false">RADIANS(B9)</f>
        <v>0.0349065850398866</v>
      </c>
      <c r="F1084" s="2" t="n">
        <f aca="false">RADIANS(B14)</f>
        <v>-0.0349065850398866</v>
      </c>
      <c r="G1084" s="3" t="n">
        <f aca="false">RADIANS(B15)</f>
        <v>-0.0174532925199433</v>
      </c>
      <c r="H1084" s="3" t="n">
        <f aca="false">RADIANS(B16)</f>
        <v>0.0174532925199433</v>
      </c>
      <c r="I1084" s="3" t="n">
        <f aca="false">RADIANS(D7)</f>
        <v>0</v>
      </c>
      <c r="J1084" s="3" t="e">
        <f aca="false">RADIANS(E7)</f>
        <v>#VALUE!</v>
      </c>
      <c r="K1084" s="3" t="n">
        <f aca="false">RADIANS(E15)</f>
        <v>0.0174532925199433</v>
      </c>
      <c r="L1084" s="3" t="n">
        <f aca="false">RADIANS(J10:M10)</f>
        <v>0.0785398163397448</v>
      </c>
      <c r="M1084" s="3" t="n">
        <f aca="false">RADIANS(I1082:I1085)</f>
        <v>0</v>
      </c>
      <c r="N1084" s="3" t="e">
        <f aca="false">RADIANS(K8:L9)</f>
        <v>#VALUE!</v>
      </c>
    </row>
    <row r="1085" customFormat="false" ht="12" hidden="false" customHeight="false" outlineLevel="0" collapsed="false">
      <c r="C1085" s="1" t="s">
        <v>32</v>
      </c>
      <c r="D1085" s="2" t="n">
        <v>0</v>
      </c>
      <c r="E1085" s="2" t="n">
        <v>0.0349065850398866</v>
      </c>
      <c r="F1085" s="2" t="n">
        <v>-0.0349065850398866</v>
      </c>
      <c r="G1085" s="3" t="n">
        <v>-0.0174532925199433</v>
      </c>
      <c r="H1085" s="3" t="n">
        <v>0.0174532925199433</v>
      </c>
      <c r="I1085" s="3" t="n">
        <v>0</v>
      </c>
      <c r="J1085" s="3" t="e">
        <f aca="false"/>
        <v>#VALUE!</v>
      </c>
      <c r="K1085" s="3" t="n">
        <v>0.0174532925199433</v>
      </c>
      <c r="L1085" s="3" t="n">
        <v>0.0785398163397448</v>
      </c>
      <c r="M1085" s="3" t="n">
        <v>0</v>
      </c>
      <c r="N1085" s="3" t="e">
        <f aca="false"/>
        <v>#VALUE!</v>
      </c>
    </row>
    <row r="1088" customFormat="false" ht="12" hidden="false" customHeight="false" outlineLevel="0" collapsed="false">
      <c r="B1088" s="1" t="s">
        <v>323</v>
      </c>
      <c r="C1088" s="1" t="s">
        <v>31</v>
      </c>
      <c r="D1088" s="1" t="s">
        <v>324</v>
      </c>
    </row>
    <row r="1089" customFormat="false" ht="12" hidden="false" customHeight="false" outlineLevel="0" collapsed="false">
      <c r="C1089" s="1" t="s">
        <v>32</v>
      </c>
      <c r="D1089" s="1" t="s">
        <v>324</v>
      </c>
    </row>
    <row r="1092" customFormat="false" ht="12" hidden="false" customHeight="false" outlineLevel="0" collapsed="false">
      <c r="B1092" s="1" t="s">
        <v>325</v>
      </c>
      <c r="C1092" s="1" t="s">
        <v>31</v>
      </c>
    </row>
    <row r="1093" customFormat="false" ht="12" hidden="false" customHeight="false" outlineLevel="0" collapsed="false">
      <c r="C1093" s="1" t="s">
        <v>32</v>
      </c>
    </row>
    <row r="1096" customFormat="false" ht="12" hidden="false" customHeight="false" outlineLevel="0" collapsed="false">
      <c r="B1096" s="1" t="s">
        <v>326</v>
      </c>
      <c r="C1096" s="1" t="s">
        <v>31</v>
      </c>
    </row>
    <row r="1097" customFormat="false" ht="12" hidden="false" customHeight="false" outlineLevel="0" collapsed="false">
      <c r="C1097" s="1" t="s">
        <v>32</v>
      </c>
    </row>
    <row r="1100" customFormat="false" ht="12" hidden="false" customHeight="false" outlineLevel="0" collapsed="false">
      <c r="B1100" s="1" t="s">
        <v>327</v>
      </c>
      <c r="C1100" s="1" t="s">
        <v>31</v>
      </c>
      <c r="D1100" s="1" t="s">
        <v>57</v>
      </c>
    </row>
    <row r="1101" customFormat="false" ht="12" hidden="false" customHeight="false" outlineLevel="0" collapsed="false">
      <c r="C1101" s="1" t="s">
        <v>32</v>
      </c>
      <c r="D1101" s="1" t="s">
        <v>57</v>
      </c>
    </row>
    <row r="1104" customFormat="false" ht="12" hidden="false" customHeight="false" outlineLevel="0" collapsed="false">
      <c r="B1104" s="1" t="s">
        <v>328</v>
      </c>
      <c r="C1104" s="1" t="s">
        <v>31</v>
      </c>
      <c r="D1104" s="1" t="s">
        <v>57</v>
      </c>
    </row>
    <row r="1105" customFormat="false" ht="12" hidden="false" customHeight="false" outlineLevel="0" collapsed="false">
      <c r="C1105" s="1" t="s">
        <v>32</v>
      </c>
      <c r="D1105" s="1" t="s">
        <v>57</v>
      </c>
    </row>
    <row r="1108" customFormat="false" ht="12" hidden="false" customHeight="false" outlineLevel="0" collapsed="false">
      <c r="B1108" s="1" t="s">
        <v>329</v>
      </c>
      <c r="C1108" s="1" t="s">
        <v>31</v>
      </c>
      <c r="D1108" s="1" t="s">
        <v>57</v>
      </c>
    </row>
    <row r="1109" customFormat="false" ht="12" hidden="false" customHeight="false" outlineLevel="0" collapsed="false">
      <c r="C1109" s="1" t="s">
        <v>32</v>
      </c>
      <c r="D1109" s="1" t="s">
        <v>57</v>
      </c>
    </row>
    <row r="1112" customFormat="false" ht="12" hidden="false" customHeight="false" outlineLevel="0" collapsed="false">
      <c r="B1112" s="1" t="s">
        <v>330</v>
      </c>
      <c r="C1112" s="1" t="s">
        <v>31</v>
      </c>
      <c r="D1112" s="1" t="s">
        <v>57</v>
      </c>
    </row>
    <row r="1113" customFormat="false" ht="12" hidden="false" customHeight="false" outlineLevel="0" collapsed="false">
      <c r="C1113" s="1" t="s">
        <v>32</v>
      </c>
      <c r="D1113" s="1" t="s">
        <v>57</v>
      </c>
    </row>
    <row r="1116" customFormat="false" ht="12" hidden="false" customHeight="false" outlineLevel="0" collapsed="false">
      <c r="B1116" s="1" t="s">
        <v>331</v>
      </c>
      <c r="C1116" s="1" t="s">
        <v>31</v>
      </c>
      <c r="D1116" s="1" t="s">
        <v>57</v>
      </c>
    </row>
    <row r="1117" customFormat="false" ht="12" hidden="false" customHeight="false" outlineLevel="0" collapsed="false">
      <c r="C1117" s="1" t="s">
        <v>32</v>
      </c>
      <c r="D1117" s="1" t="s">
        <v>57</v>
      </c>
    </row>
    <row r="1120" customFormat="false" ht="12" hidden="false" customHeight="false" outlineLevel="0" collapsed="false">
      <c r="B1120" s="1" t="s">
        <v>332</v>
      </c>
      <c r="C1120" s="1" t="s">
        <v>31</v>
      </c>
    </row>
    <row r="1121" customFormat="false" ht="12" hidden="false" customHeight="false" outlineLevel="0" collapsed="false">
      <c r="C1121" s="1" t="s">
        <v>32</v>
      </c>
    </row>
    <row r="1124" customFormat="false" ht="12" hidden="false" customHeight="false" outlineLevel="0" collapsed="false">
      <c r="B1124" s="1" t="s">
        <v>333</v>
      </c>
      <c r="C1124" s="1" t="s">
        <v>31</v>
      </c>
    </row>
    <row r="1125" customFormat="false" ht="12" hidden="false" customHeight="false" outlineLevel="0" collapsed="false">
      <c r="C1125" s="1" t="s">
        <v>32</v>
      </c>
    </row>
    <row r="1128" customFormat="false" ht="12" hidden="false" customHeight="false" outlineLevel="0" collapsed="false">
      <c r="B1128" s="1" t="s">
        <v>334</v>
      </c>
      <c r="C1128" s="1" t="s">
        <v>31</v>
      </c>
    </row>
    <row r="1129" customFormat="false" ht="12" hidden="false" customHeight="false" outlineLevel="0" collapsed="false">
      <c r="C1129" s="1" t="s">
        <v>32</v>
      </c>
    </row>
    <row r="1132" customFormat="false" ht="12" hidden="false" customHeight="false" outlineLevel="0" collapsed="false">
      <c r="B1132" s="1" t="s">
        <v>335</v>
      </c>
      <c r="C1132" s="1" t="s">
        <v>31</v>
      </c>
    </row>
    <row r="1133" customFormat="false" ht="12" hidden="false" customHeight="false" outlineLevel="0" collapsed="false">
      <c r="C1133" s="1" t="s">
        <v>32</v>
      </c>
    </row>
    <row r="1136" customFormat="false" ht="12" hidden="false" customHeight="false" outlineLevel="0" collapsed="false">
      <c r="B1136" s="1" t="s">
        <v>336</v>
      </c>
      <c r="C1136" s="1" t="s">
        <v>31</v>
      </c>
      <c r="D1136" s="1" t="s">
        <v>57</v>
      </c>
    </row>
    <row r="1137" customFormat="false" ht="12" hidden="false" customHeight="false" outlineLevel="0" collapsed="false">
      <c r="C1137" s="1" t="s">
        <v>32</v>
      </c>
      <c r="D1137" s="1" t="s">
        <v>57</v>
      </c>
    </row>
    <row r="1140" customFormat="false" ht="12" hidden="false" customHeight="false" outlineLevel="0" collapsed="false">
      <c r="B1140" s="1" t="s">
        <v>337</v>
      </c>
      <c r="C1140" s="1" t="s">
        <v>31</v>
      </c>
      <c r="D1140" s="1" t="s">
        <v>57</v>
      </c>
    </row>
    <row r="1141" customFormat="false" ht="12" hidden="false" customHeight="false" outlineLevel="0" collapsed="false">
      <c r="C1141" s="1" t="s">
        <v>32</v>
      </c>
      <c r="D1141" s="1" t="s">
        <v>57</v>
      </c>
    </row>
    <row r="1144" customFormat="false" ht="12" hidden="false" customHeight="false" outlineLevel="0" collapsed="false">
      <c r="B1144" s="1" t="s">
        <v>338</v>
      </c>
      <c r="C1144" s="1" t="s">
        <v>31</v>
      </c>
    </row>
    <row r="1145" customFormat="false" ht="12" hidden="false" customHeight="false" outlineLevel="0" collapsed="false">
      <c r="C1145" s="1" t="s">
        <v>32</v>
      </c>
    </row>
    <row r="1148" customFormat="false" ht="12" hidden="false" customHeight="false" outlineLevel="0" collapsed="false">
      <c r="B1148" s="1" t="s">
        <v>339</v>
      </c>
      <c r="C1148" s="1" t="s">
        <v>31</v>
      </c>
      <c r="D1148" s="1" t="s">
        <v>57</v>
      </c>
    </row>
    <row r="1149" customFormat="false" ht="12" hidden="false" customHeight="false" outlineLevel="0" collapsed="false">
      <c r="C1149" s="1" t="s">
        <v>32</v>
      </c>
      <c r="D1149" s="1" t="s">
        <v>57</v>
      </c>
    </row>
    <row r="1152" customFormat="false" ht="12" hidden="false" customHeight="false" outlineLevel="0" collapsed="false">
      <c r="B1152" s="1" t="s">
        <v>340</v>
      </c>
      <c r="C1152" s="1" t="s">
        <v>31</v>
      </c>
      <c r="D1152" s="2" t="str">
        <f aca="false">RIGHT("a string",0)</f>
        <v/>
      </c>
      <c r="E1152" s="2" t="str">
        <f aca="false">RIGHT("a string","6")</f>
        <v>string</v>
      </c>
      <c r="F1152" s="2" t="str">
        <f aca="false">RIGHT("a string",10)</f>
        <v>a string</v>
      </c>
      <c r="G1152" s="2" t="str">
        <f aca="false">RIGHT("a string",B9)</f>
        <v>ng</v>
      </c>
      <c r="H1152" s="3" t="str">
        <f aca="false">RIGHT(E11,E17)</f>
        <v>ce</v>
      </c>
      <c r="I1152" s="3" t="str">
        <f aca="false">RIGHT(TRUE(),2)</f>
        <v>1</v>
      </c>
      <c r="J1152" s="3" t="e">
        <f aca="false">RIGHT(G351:H353,H354)</f>
        <v>#VALUE!</v>
      </c>
      <c r="K1152" s="3" t="str">
        <f aca="false">RIGHT("a string",TRUE())</f>
        <v>g</v>
      </c>
    </row>
    <row r="1153" customFormat="false" ht="12" hidden="false" customHeight="false" outlineLevel="0" collapsed="false">
      <c r="C1153" s="1" t="s">
        <v>32</v>
      </c>
      <c r="E1153" s="1" t="s">
        <v>341</v>
      </c>
      <c r="F1153" s="1" t="s">
        <v>243</v>
      </c>
      <c r="G1153" s="19" t="s">
        <v>342</v>
      </c>
      <c r="H1153" s="19" t="s">
        <v>343</v>
      </c>
      <c r="I1153" s="19" t="s">
        <v>344</v>
      </c>
      <c r="J1153" s="3" t="e">
        <f aca="false"/>
        <v>#VALUE!</v>
      </c>
      <c r="K1153" s="19" t="s">
        <v>345</v>
      </c>
    </row>
    <row r="1156" customFormat="false" ht="12" hidden="false" customHeight="false" outlineLevel="0" collapsed="false">
      <c r="B1156" s="1" t="s">
        <v>346</v>
      </c>
      <c r="C1156" s="1" t="s">
        <v>31</v>
      </c>
    </row>
    <row r="1157" customFormat="false" ht="12" hidden="false" customHeight="false" outlineLevel="0" collapsed="false">
      <c r="C1157" s="1" t="s">
        <v>32</v>
      </c>
    </row>
    <row r="1160" customFormat="false" ht="12" hidden="false" customHeight="false" outlineLevel="0" collapsed="false">
      <c r="B1160" s="1" t="s">
        <v>347</v>
      </c>
      <c r="C1160" s="1" t="s">
        <v>31</v>
      </c>
    </row>
    <row r="1161" customFormat="false" ht="12" hidden="false" customHeight="false" outlineLevel="0" collapsed="false">
      <c r="C1161" s="1" t="s">
        <v>32</v>
      </c>
    </row>
    <row r="1164" customFormat="false" ht="12" hidden="false" customHeight="false" outlineLevel="0" collapsed="false">
      <c r="B1164" s="1" t="s">
        <v>348</v>
      </c>
      <c r="C1164" s="1" t="s">
        <v>31</v>
      </c>
      <c r="D1164" s="2" t="n">
        <f aca="false">ROUND(B9,B8)</f>
        <v>2</v>
      </c>
      <c r="E1164" s="2" t="n">
        <f aca="false">ROUND(C10,C9)</f>
        <v>1</v>
      </c>
      <c r="F1164" s="2" t="n">
        <f aca="false">ROUND(C15,C16)</f>
        <v>-0</v>
      </c>
      <c r="G1164" s="3" t="n">
        <f aca="false">ROUND(C15,C9)</f>
        <v>-1</v>
      </c>
      <c r="H1164" s="3" t="n">
        <f aca="false">ROUND(C11,C17)</f>
        <v>3</v>
      </c>
      <c r="I1164" s="3" t="n">
        <f aca="false">ROUND(C7,C7)</f>
        <v>0</v>
      </c>
      <c r="J1164" s="3" t="n">
        <f aca="false">ROUND(D7,D8)</f>
        <v>0</v>
      </c>
      <c r="K1164" s="3" t="e">
        <f aca="false">ROUND(E7,C7)</f>
        <v>#VALUE!</v>
      </c>
      <c r="L1164" s="3" t="e">
        <f aca="false">ROUND(C7,E7)</f>
        <v>#VALUE!</v>
      </c>
      <c r="M1164" s="3" t="n">
        <f aca="false">ROUND(F13,F8)</f>
        <v>3</v>
      </c>
      <c r="N1164" s="3" t="n">
        <f aca="false">ROUND(M9:O9,K10)</f>
        <v>345</v>
      </c>
      <c r="O1164" s="3" t="n">
        <f aca="false">ROUND(N10,K10)</f>
        <v>0</v>
      </c>
      <c r="P1164" s="3" t="n">
        <f aca="false">ROUND(N1162:N1165,O10)</f>
        <v>345</v>
      </c>
    </row>
    <row r="1165" customFormat="false" ht="12" hidden="false" customHeight="false" outlineLevel="0" collapsed="false">
      <c r="C1165" s="1" t="s">
        <v>32</v>
      </c>
      <c r="D1165" s="2" t="n">
        <v>2</v>
      </c>
      <c r="E1165" s="2" t="n">
        <v>1</v>
      </c>
      <c r="F1165" s="2" t="n">
        <v>0</v>
      </c>
      <c r="G1165" s="3" t="n">
        <v>-1</v>
      </c>
      <c r="H1165" s="3" t="n">
        <v>3</v>
      </c>
      <c r="I1165" s="3" t="n">
        <v>0</v>
      </c>
      <c r="J1165" s="3" t="n">
        <v>0</v>
      </c>
      <c r="K1165" s="3" t="e">
        <f aca="false"/>
        <v>#VALUE!</v>
      </c>
      <c r="L1165" s="3" t="e">
        <f aca="false"/>
        <v>#VALUE!</v>
      </c>
      <c r="M1165" s="3" t="n">
        <v>3</v>
      </c>
      <c r="N1165" s="3" t="n">
        <v>345</v>
      </c>
      <c r="O1165" s="3" t="n">
        <v>0</v>
      </c>
      <c r="P1165" s="3" t="n">
        <v>345</v>
      </c>
    </row>
    <row r="1168" customFormat="false" ht="12" hidden="false" customHeight="false" outlineLevel="0" collapsed="false">
      <c r="B1168" s="1" t="s">
        <v>349</v>
      </c>
      <c r="C1168" s="1" t="s">
        <v>31</v>
      </c>
      <c r="D1168" s="2" t="n">
        <f aca="false">ROUNDDOWN(1.5,0)</f>
        <v>1</v>
      </c>
      <c r="E1168" s="2" t="n">
        <f aca="false">ROUNDDOWN(1.567,2)</f>
        <v>1.56</v>
      </c>
      <c r="F1168" s="2" t="n">
        <f aca="false">ROUNDDOWN(B13,-1)</f>
        <v>-530</v>
      </c>
      <c r="G1168" s="3" t="n">
        <f aca="false">ROUNDDOWN(C11,1)</f>
        <v>2.9</v>
      </c>
      <c r="H1168" s="3" t="n">
        <f aca="false">ROUNDDOWN(D7,-1)</f>
        <v>0</v>
      </c>
      <c r="I1168" s="3" t="n">
        <f aca="false">ROUNDDOWN(E13,0)</f>
        <v>0</v>
      </c>
      <c r="J1168" s="3" t="n">
        <f aca="false">ROUNDDOWN(E17,2)</f>
        <v>2.99</v>
      </c>
      <c r="K1168" s="3" t="e">
        <f aca="false">ROUNDDOWN(E7,1)</f>
        <v>#VALUE!</v>
      </c>
      <c r="L1168" s="3" t="n">
        <f aca="false">ROUNDDOWN(F13,3)</f>
        <v>2.999</v>
      </c>
      <c r="M1168" s="3" t="e">
        <f aca="false">ROUNDDOWN(G7:I7,3)</f>
        <v>#VALUE!</v>
      </c>
      <c r="N1168" s="3" t="n">
        <f aca="false">ROUNDDOWN(L9:O9,-2)</f>
        <v>300</v>
      </c>
      <c r="O1168" s="3" t="n">
        <f aca="false">ROUNDDOWN(N1168:N1170,-2)</f>
        <v>300</v>
      </c>
      <c r="P1168" s="3" t="e">
        <f aca="false">ROUNDDOWN(K8:L9,2)</f>
        <v>#VALUE!</v>
      </c>
    </row>
    <row r="1169" customFormat="false" ht="12" hidden="false" customHeight="false" outlineLevel="0" collapsed="false">
      <c r="C1169" s="1" t="s">
        <v>32</v>
      </c>
      <c r="D1169" s="2" t="n">
        <v>1</v>
      </c>
      <c r="E1169" s="2" t="n">
        <v>1.56</v>
      </c>
      <c r="F1169" s="2" t="n">
        <v>-530</v>
      </c>
      <c r="G1169" s="3" t="n">
        <v>2.9</v>
      </c>
      <c r="H1169" s="3" t="n">
        <v>0</v>
      </c>
      <c r="I1169" s="3" t="n">
        <v>0</v>
      </c>
      <c r="J1169" s="3" t="n">
        <v>2.99</v>
      </c>
      <c r="K1169" s="3" t="e">
        <f aca="false"/>
        <v>#VALUE!</v>
      </c>
      <c r="L1169" s="3" t="n">
        <v>2.999</v>
      </c>
      <c r="M1169" s="3" t="e">
        <f aca="false"/>
        <v>#VALUE!</v>
      </c>
      <c r="N1169" s="3" t="n">
        <v>300</v>
      </c>
      <c r="O1169" s="3" t="n">
        <v>300</v>
      </c>
      <c r="P1169" s="3" t="e">
        <f aca="false"/>
        <v>#VALUE!</v>
      </c>
    </row>
    <row r="1172" customFormat="false" ht="12" hidden="false" customHeight="false" outlineLevel="0" collapsed="false">
      <c r="B1172" s="1" t="s">
        <v>350</v>
      </c>
      <c r="C1172" s="1" t="s">
        <v>31</v>
      </c>
      <c r="D1172" s="2" t="n">
        <f aca="false">ROUNDUP(0,0)</f>
        <v>0</v>
      </c>
      <c r="E1172" s="2" t="n">
        <f aca="false">ROUNDUP(B10,-2)</f>
        <v>600</v>
      </c>
      <c r="F1172" s="2" t="n">
        <f aca="false">ROUNDUP(B13,-2)</f>
        <v>-600</v>
      </c>
      <c r="G1172" s="3" t="n">
        <f aca="false">ROUNDUP(B16,0)</f>
        <v>1</v>
      </c>
      <c r="H1172" s="3" t="n">
        <f aca="false">ROUNDUP(B17,-1)</f>
        <v>0</v>
      </c>
      <c r="I1172" s="3" t="n">
        <f aca="false">ROUNDUP(C8,-1)</f>
        <v>10</v>
      </c>
      <c r="J1172" s="3" t="e">
        <f aca="false">ROUNDUP(E7,0)</f>
        <v>#VALUE!</v>
      </c>
      <c r="K1172" s="3" t="n">
        <f aca="false">ROUNDUP(E17,3)</f>
        <v>3</v>
      </c>
      <c r="L1172" s="3" t="e">
        <f aca="false">ROUNDUP(G9:I9,2)</f>
        <v>#VALUE!</v>
      </c>
      <c r="M1172" s="3" t="n">
        <f aca="false">ROUNDUP(K8:N8,2)</f>
        <v>3</v>
      </c>
      <c r="N1172" s="3" t="n">
        <f aca="false">ROUNDUP(K1171:K1173,1)</f>
        <v>3</v>
      </c>
      <c r="O1172" s="3" t="e">
        <f aca="false">ROUNDUP(N8:O10,0)</f>
        <v>#VALUE!</v>
      </c>
    </row>
    <row r="1173" customFormat="false" ht="12" hidden="false" customHeight="false" outlineLevel="0" collapsed="false">
      <c r="C1173" s="1" t="s">
        <v>32</v>
      </c>
      <c r="D1173" s="2" t="n">
        <v>0</v>
      </c>
      <c r="E1173" s="2" t="n">
        <v>600</v>
      </c>
      <c r="F1173" s="2" t="n">
        <v>-600</v>
      </c>
      <c r="G1173" s="3" t="n">
        <v>1</v>
      </c>
      <c r="H1173" s="3" t="n">
        <v>0</v>
      </c>
      <c r="I1173" s="3" t="n">
        <v>10</v>
      </c>
      <c r="J1173" s="3" t="e">
        <f aca="false"/>
        <v>#VALUE!</v>
      </c>
      <c r="K1173" s="3" t="n">
        <v>3</v>
      </c>
      <c r="L1173" s="3" t="e">
        <f aca="false"/>
        <v>#VALUE!</v>
      </c>
      <c r="M1173" s="3" t="n">
        <v>3</v>
      </c>
      <c r="N1173" s="3" t="n">
        <v>3</v>
      </c>
      <c r="O1173" s="3" t="e">
        <f aca="false"/>
        <v>#VALUE!</v>
      </c>
    </row>
    <row r="1176" customFormat="false" ht="12" hidden="false" customHeight="false" outlineLevel="0" collapsed="false">
      <c r="B1176" s="1" t="s">
        <v>351</v>
      </c>
      <c r="C1176" s="1" t="s">
        <v>31</v>
      </c>
      <c r="D1176" s="2" t="n">
        <f aca="false">ROW(E17)</f>
        <v>17</v>
      </c>
      <c r="E1176" s="2" t="n">
        <f aca="false">ROW(C13)</f>
        <v>13</v>
      </c>
      <c r="F1176" s="2" t="n">
        <f aca="false">ROW($A2:$IV3)</f>
        <v>2</v>
      </c>
      <c r="G1176" s="3" t="n">
        <f aca="false">ROW(C11:C14)</f>
        <v>11</v>
      </c>
      <c r="H1176" s="3" t="n">
        <f aca="false">ROW(C13:E13)</f>
        <v>13</v>
      </c>
      <c r="I1176" s="3" t="n">
        <f aca="false">ROW(C14:E17)</f>
        <v>14</v>
      </c>
      <c r="J1176" s="3" t="n">
        <f aca="false">ROW(J1172)</f>
        <v>1172</v>
      </c>
      <c r="K1176" s="3" t="n">
        <f aca="false">ROW(D13:E17)</f>
        <v>13</v>
      </c>
    </row>
    <row r="1177" customFormat="false" ht="12" hidden="false" customHeight="false" outlineLevel="0" collapsed="false">
      <c r="C1177" s="1" t="s">
        <v>32</v>
      </c>
      <c r="D1177" s="2" t="n">
        <v>17</v>
      </c>
      <c r="E1177" s="2" t="n">
        <v>13</v>
      </c>
      <c r="F1177" s="2" t="n">
        <v>2</v>
      </c>
      <c r="G1177" s="3" t="n">
        <v>11</v>
      </c>
      <c r="H1177" s="3" t="n">
        <v>13</v>
      </c>
      <c r="I1177" s="3" t="n">
        <v>14</v>
      </c>
      <c r="J1177" s="3" t="n">
        <v>1172</v>
      </c>
      <c r="K1177" s="3" t="n">
        <v>13</v>
      </c>
    </row>
    <row r="1180" customFormat="false" ht="12" hidden="false" customHeight="false" outlineLevel="0" collapsed="false">
      <c r="B1180" s="1" t="s">
        <v>352</v>
      </c>
      <c r="C1180" s="1" t="s">
        <v>31</v>
      </c>
    </row>
    <row r="1181" customFormat="false" ht="12" hidden="false" customHeight="false" outlineLevel="0" collapsed="false">
      <c r="C1181" s="1" t="s">
        <v>32</v>
      </c>
    </row>
    <row r="1184" customFormat="false" ht="12" hidden="false" customHeight="false" outlineLevel="0" collapsed="false">
      <c r="B1184" s="1" t="s">
        <v>353</v>
      </c>
      <c r="C1184" s="1" t="s">
        <v>31</v>
      </c>
    </row>
    <row r="1185" customFormat="false" ht="12" hidden="false" customHeight="false" outlineLevel="0" collapsed="false">
      <c r="C1185" s="1" t="s">
        <v>32</v>
      </c>
    </row>
    <row r="1188" customFormat="false" ht="12" hidden="false" customHeight="false" outlineLevel="0" collapsed="false">
      <c r="B1188" s="1" t="s">
        <v>354</v>
      </c>
      <c r="C1188" s="1" t="s">
        <v>31</v>
      </c>
      <c r="D1188" s="1" t="s">
        <v>57</v>
      </c>
    </row>
    <row r="1189" customFormat="false" ht="12" hidden="false" customHeight="false" outlineLevel="0" collapsed="false">
      <c r="C1189" s="1" t="s">
        <v>32</v>
      </c>
      <c r="D1189" s="1" t="s">
        <v>57</v>
      </c>
    </row>
    <row r="1192" customFormat="false" ht="12" hidden="false" customHeight="false" outlineLevel="0" collapsed="false">
      <c r="B1192" s="1" t="s">
        <v>355</v>
      </c>
      <c r="C1192" s="1" t="s">
        <v>31</v>
      </c>
      <c r="D1192" s="1" t="s">
        <v>57</v>
      </c>
    </row>
    <row r="1193" customFormat="false" ht="12" hidden="false" customHeight="false" outlineLevel="0" collapsed="false">
      <c r="C1193" s="1" t="s">
        <v>32</v>
      </c>
      <c r="D1193" s="1" t="s">
        <v>57</v>
      </c>
    </row>
    <row r="1196" customFormat="false" ht="12" hidden="false" customHeight="false" outlineLevel="0" collapsed="false">
      <c r="B1196" s="1" t="s">
        <v>356</v>
      </c>
      <c r="C1196" s="1" t="s">
        <v>31</v>
      </c>
      <c r="D1196" s="1" t="s">
        <v>57</v>
      </c>
    </row>
    <row r="1197" customFormat="false" ht="12" hidden="false" customHeight="false" outlineLevel="0" collapsed="false">
      <c r="C1197" s="1" t="s">
        <v>32</v>
      </c>
      <c r="D1197" s="1" t="s">
        <v>57</v>
      </c>
    </row>
    <row r="1200" customFormat="false" ht="12" hidden="false" customHeight="false" outlineLevel="0" collapsed="false">
      <c r="B1200" s="1" t="s">
        <v>357</v>
      </c>
      <c r="C1200" s="1" t="s">
        <v>31</v>
      </c>
    </row>
    <row r="1201" customFormat="false" ht="12" hidden="false" customHeight="false" outlineLevel="0" collapsed="false">
      <c r="C1201" s="1" t="s">
        <v>32</v>
      </c>
    </row>
    <row r="1204" customFormat="false" ht="12" hidden="false" customHeight="false" outlineLevel="0" collapsed="false">
      <c r="B1204" s="1" t="s">
        <v>358</v>
      </c>
      <c r="C1204" s="1" t="s">
        <v>31</v>
      </c>
    </row>
    <row r="1205" customFormat="false" ht="12" hidden="false" customHeight="false" outlineLevel="0" collapsed="false">
      <c r="C1205" s="1" t="s">
        <v>32</v>
      </c>
    </row>
    <row r="1208" customFormat="false" ht="12" hidden="false" customHeight="false" outlineLevel="0" collapsed="false">
      <c r="B1208" s="1" t="s">
        <v>359</v>
      </c>
      <c r="C1208" s="1" t="s">
        <v>31</v>
      </c>
    </row>
    <row r="1209" customFormat="false" ht="12" hidden="false" customHeight="false" outlineLevel="0" collapsed="false">
      <c r="C1209" s="1" t="s">
        <v>32</v>
      </c>
    </row>
    <row r="1212" customFormat="false" ht="12" hidden="false" customHeight="false" outlineLevel="0" collapsed="false">
      <c r="B1212" s="1" t="s">
        <v>360</v>
      </c>
      <c r="C1212" s="1" t="s">
        <v>31</v>
      </c>
    </row>
    <row r="1213" customFormat="false" ht="12" hidden="false" customHeight="false" outlineLevel="0" collapsed="false">
      <c r="C1213" s="1" t="s">
        <v>32</v>
      </c>
    </row>
    <row r="1216" customFormat="false" ht="12" hidden="false" customHeight="false" outlineLevel="0" collapsed="false">
      <c r="B1216" s="1" t="s">
        <v>361</v>
      </c>
      <c r="C1216" s="1" t="s">
        <v>31</v>
      </c>
    </row>
    <row r="1217" customFormat="false" ht="12" hidden="false" customHeight="false" outlineLevel="0" collapsed="false">
      <c r="C1217" s="1" t="s">
        <v>32</v>
      </c>
    </row>
    <row r="1220" customFormat="false" ht="12" hidden="false" customHeight="false" outlineLevel="0" collapsed="false">
      <c r="B1220" s="1" t="s">
        <v>362</v>
      </c>
      <c r="C1220" s="1" t="s">
        <v>31</v>
      </c>
      <c r="D1220" s="1" t="s">
        <v>57</v>
      </c>
    </row>
    <row r="1221" customFormat="false" ht="12" hidden="false" customHeight="false" outlineLevel="0" collapsed="false">
      <c r="C1221" s="1" t="s">
        <v>32</v>
      </c>
      <c r="D1221" s="1" t="s">
        <v>57</v>
      </c>
    </row>
    <row r="1224" customFormat="false" ht="12" hidden="false" customHeight="false" outlineLevel="0" collapsed="false">
      <c r="B1224" s="1" t="s">
        <v>363</v>
      </c>
      <c r="C1224" s="1" t="s">
        <v>31</v>
      </c>
      <c r="D1224" s="1" t="s">
        <v>57</v>
      </c>
    </row>
    <row r="1225" customFormat="false" ht="12" hidden="false" customHeight="false" outlineLevel="0" collapsed="false">
      <c r="C1225" s="1" t="s">
        <v>32</v>
      </c>
      <c r="D1225" s="1" t="s">
        <v>57</v>
      </c>
    </row>
    <row r="1228" customFormat="false" ht="12" hidden="false" customHeight="false" outlineLevel="0" collapsed="false">
      <c r="B1228" s="1" t="s">
        <v>364</v>
      </c>
      <c r="C1228" s="1" t="s">
        <v>31</v>
      </c>
      <c r="D1228" s="1" t="s">
        <v>57</v>
      </c>
    </row>
    <row r="1229" customFormat="false" ht="12" hidden="false" customHeight="false" outlineLevel="0" collapsed="false">
      <c r="C1229" s="1" t="s">
        <v>32</v>
      </c>
      <c r="D1229" s="1" t="s">
        <v>57</v>
      </c>
    </row>
    <row r="1232" customFormat="false" ht="12" hidden="false" customHeight="false" outlineLevel="0" collapsed="false">
      <c r="B1232" s="1" t="s">
        <v>365</v>
      </c>
      <c r="C1232" s="1" t="s">
        <v>31</v>
      </c>
      <c r="D1232" s="2" t="n">
        <f aca="false">SIGN(B7)</f>
        <v>0</v>
      </c>
      <c r="E1232" s="2" t="n">
        <f aca="false">SIGN(D7)</f>
        <v>0</v>
      </c>
      <c r="F1232" s="2" t="n">
        <f aca="false">SIGN(B11)</f>
        <v>1</v>
      </c>
      <c r="G1232" s="3" t="n">
        <f aca="false">SIGN(B12)</f>
        <v>-1</v>
      </c>
      <c r="H1232" s="3" t="n">
        <f aca="false">SIGN(B16)</f>
        <v>1</v>
      </c>
      <c r="I1232" s="3" t="n">
        <f aca="false">SIGN(B17)</f>
        <v>0</v>
      </c>
      <c r="J1232" s="3" t="n">
        <f aca="false">SIGN(C15)</f>
        <v>-1</v>
      </c>
      <c r="K1232" s="3" t="n">
        <f aca="false">SIGN(E16)</f>
        <v>1</v>
      </c>
      <c r="L1232" s="3" t="e">
        <f aca="false">SIGN(E7)</f>
        <v>#VALUE!</v>
      </c>
      <c r="M1232" s="3" t="n">
        <f aca="false">SIGN(J8:M8)</f>
        <v>1</v>
      </c>
      <c r="N1232" s="3" t="n">
        <f aca="false">SIGN(J1230:J1233)</f>
        <v>-1</v>
      </c>
      <c r="O1232" s="3" t="e">
        <f aca="false">SIGN(N9:O10)</f>
        <v>#VALUE!</v>
      </c>
    </row>
    <row r="1233" customFormat="false" ht="12" hidden="false" customHeight="false" outlineLevel="0" collapsed="false">
      <c r="C1233" s="1" t="s">
        <v>32</v>
      </c>
      <c r="D1233" s="2" t="n">
        <v>0</v>
      </c>
      <c r="E1233" s="2" t="n">
        <v>0</v>
      </c>
      <c r="F1233" s="2" t="n">
        <v>1</v>
      </c>
      <c r="G1233" s="3" t="n">
        <v>-1</v>
      </c>
      <c r="H1233" s="3" t="n">
        <v>1</v>
      </c>
      <c r="I1233" s="3" t="n">
        <v>0</v>
      </c>
      <c r="J1233" s="3" t="n">
        <v>-1</v>
      </c>
      <c r="K1233" s="3" t="n">
        <v>1</v>
      </c>
      <c r="L1233" s="3" t="e">
        <f aca="false"/>
        <v>#VALUE!</v>
      </c>
      <c r="M1233" s="3" t="n">
        <v>1</v>
      </c>
      <c r="N1233" s="3" t="n">
        <v>-1</v>
      </c>
      <c r="O1233" s="3" t="e">
        <f aca="false"/>
        <v>#VALUE!</v>
      </c>
    </row>
    <row r="1236" customFormat="false" ht="12" hidden="false" customHeight="false" outlineLevel="0" collapsed="false">
      <c r="B1236" s="1" t="s">
        <v>366</v>
      </c>
      <c r="C1236" s="1" t="s">
        <v>31</v>
      </c>
      <c r="D1236" s="2" t="n">
        <f aca="false">SIN(B7)</f>
        <v>0</v>
      </c>
      <c r="E1236" s="2" t="n">
        <f aca="false">SIN(B8)</f>
        <v>0.841470984807897</v>
      </c>
      <c r="F1236" s="2" t="n">
        <f aca="false">SIN(B9)</f>
        <v>0.909297426825682</v>
      </c>
      <c r="G1236" s="3" t="n">
        <f aca="false">SIN(B13)</f>
        <v>0.0706920983333734</v>
      </c>
      <c r="H1236" s="3" t="n">
        <f aca="false">SIN(B16)</f>
        <v>0.841470984807897</v>
      </c>
      <c r="I1236" s="3" t="n">
        <f aca="false">SIN(B18)</f>
        <v>0.841470984807897</v>
      </c>
      <c r="J1236" s="3" t="n">
        <f aca="false">SIN(C15)</f>
        <v>-0.841476387788882</v>
      </c>
      <c r="K1236" s="3" t="e">
        <f aca="false">SIN(E7)</f>
        <v>#VALUE!</v>
      </c>
      <c r="L1236" s="3" t="n">
        <f aca="false">SIN(E16)</f>
        <v>0.891207360061435</v>
      </c>
      <c r="M1236" s="3" t="n">
        <f aca="false">SIN(K8:M8)</f>
        <v>0.141120008059867</v>
      </c>
      <c r="N1236" s="3" t="n">
        <f aca="false">SIN(L1235:L1237)</f>
        <v>0.777831107909478</v>
      </c>
      <c r="O1236" s="3" t="e">
        <f aca="false">SIN(N8:O9)</f>
        <v>#VALUE!</v>
      </c>
      <c r="P1236" s="3" t="n">
        <f aca="false">SIN(E15)</f>
        <v>0.841470984807897</v>
      </c>
    </row>
    <row r="1237" customFormat="false" ht="12" hidden="false" customHeight="false" outlineLevel="0" collapsed="false">
      <c r="C1237" s="1" t="s">
        <v>32</v>
      </c>
      <c r="D1237" s="2" t="n">
        <v>0</v>
      </c>
      <c r="E1237" s="2" t="n">
        <v>0.841470984807897</v>
      </c>
      <c r="F1237" s="2" t="n">
        <v>0.909297426825682</v>
      </c>
      <c r="G1237" s="3" t="n">
        <v>0.0706920983333734</v>
      </c>
      <c r="H1237" s="3" t="n">
        <v>0.841470984807897</v>
      </c>
      <c r="I1237" s="3" t="e">
        <f aca="false"/>
        <v>#VALUE!</v>
      </c>
      <c r="J1237" s="3" t="n">
        <v>-0.841476387788882</v>
      </c>
      <c r="K1237" s="3" t="e">
        <f aca="false"/>
        <v>#VALUE!</v>
      </c>
      <c r="L1237" s="3" t="n">
        <v>0.891207360061435</v>
      </c>
      <c r="M1237" s="3" t="n">
        <v>0.141120008059867</v>
      </c>
      <c r="N1237" s="3" t="n">
        <v>0.777831107909478</v>
      </c>
      <c r="O1237" s="3" t="e">
        <f aca="false"/>
        <v>#VALUE!</v>
      </c>
      <c r="P1237" s="3" t="n">
        <v>0.841470984807897</v>
      </c>
    </row>
    <row r="1240" customFormat="false" ht="12" hidden="false" customHeight="false" outlineLevel="0" collapsed="false">
      <c r="B1240" s="1" t="s">
        <v>367</v>
      </c>
      <c r="C1240" s="1" t="s">
        <v>31</v>
      </c>
      <c r="D1240" s="2" t="n">
        <f aca="false">SINH(B7)</f>
        <v>0</v>
      </c>
      <c r="E1240" s="2" t="n">
        <f aca="false">SINH(B9)</f>
        <v>3.62686040784702</v>
      </c>
      <c r="F1240" s="2" t="n">
        <f aca="false">SINH(B14)</f>
        <v>-3.62686040784702</v>
      </c>
      <c r="G1240" s="3" t="n">
        <f aca="false">SINH(B16)</f>
        <v>1.1752011936438</v>
      </c>
      <c r="H1240" s="3" t="n">
        <f aca="false">SINH(B18)</f>
        <v>1.1752011936438</v>
      </c>
      <c r="I1240" s="3" t="n">
        <f aca="false">SINH(D7)</f>
        <v>0</v>
      </c>
      <c r="J1240" s="3" t="e">
        <f aca="false">SINH(E7)</f>
        <v>#VALUE!</v>
      </c>
      <c r="K1240" s="3" t="n">
        <f aca="false">SINH(E15)</f>
        <v>1.1752011936438</v>
      </c>
      <c r="L1240" s="3" t="n">
        <f aca="false">SINH(F8)</f>
        <v>1.1752011936438</v>
      </c>
      <c r="M1240" s="3" t="n">
        <f aca="false">SINH(K8:M8)</f>
        <v>10.0178749274099</v>
      </c>
      <c r="N1240" s="3" t="n">
        <f aca="false">SINH(L1239:L1241)</f>
        <v>1.46501882481823</v>
      </c>
      <c r="O1240" s="3" t="e">
        <f aca="false">SINH(N8:O9)</f>
        <v>#VALUE!</v>
      </c>
    </row>
    <row r="1241" customFormat="false" ht="12" hidden="false" customHeight="false" outlineLevel="0" collapsed="false">
      <c r="C1241" s="1" t="s">
        <v>32</v>
      </c>
      <c r="D1241" s="2" t="n">
        <v>0</v>
      </c>
      <c r="E1241" s="2" t="n">
        <v>3.62686040784702</v>
      </c>
      <c r="F1241" s="2" t="n">
        <v>-3.62686040784702</v>
      </c>
      <c r="G1241" s="3" t="n">
        <v>1.1752011936438</v>
      </c>
      <c r="H1241" s="3" t="e">
        <f aca="false"/>
        <v>#VALUE!</v>
      </c>
      <c r="I1241" s="3" t="n">
        <v>0</v>
      </c>
      <c r="J1241" s="3" t="e">
        <f aca="false"/>
        <v>#VALUE!</v>
      </c>
      <c r="K1241" s="3" t="n">
        <v>1.1752011936438</v>
      </c>
      <c r="L1241" s="3" t="n">
        <v>1.1752011936438</v>
      </c>
      <c r="M1241" s="3" t="n">
        <v>10.0178749274099</v>
      </c>
      <c r="N1241" s="3" t="n">
        <v>1.46501882481823</v>
      </c>
      <c r="O1241" s="3" t="e">
        <f aca="false"/>
        <v>#VALUE!</v>
      </c>
    </row>
    <row r="1244" customFormat="false" ht="12" hidden="false" customHeight="false" outlineLevel="0" collapsed="false">
      <c r="B1244" s="1" t="s">
        <v>368</v>
      </c>
      <c r="C1244" s="1" t="s">
        <v>31</v>
      </c>
    </row>
    <row r="1245" customFormat="false" ht="12" hidden="false" customHeight="false" outlineLevel="0" collapsed="false">
      <c r="C1245" s="1" t="s">
        <v>32</v>
      </c>
    </row>
    <row r="1248" customFormat="false" ht="12" hidden="false" customHeight="false" outlineLevel="0" collapsed="false">
      <c r="B1248" s="1" t="s">
        <v>369</v>
      </c>
      <c r="C1248" s="1" t="s">
        <v>31</v>
      </c>
    </row>
    <row r="1249" customFormat="false" ht="12" hidden="false" customHeight="false" outlineLevel="0" collapsed="false">
      <c r="C1249" s="1" t="s">
        <v>32</v>
      </c>
    </row>
    <row r="1252" customFormat="false" ht="12" hidden="false" customHeight="false" outlineLevel="0" collapsed="false">
      <c r="B1252" s="1" t="s">
        <v>370</v>
      </c>
      <c r="C1252" s="1" t="s">
        <v>31</v>
      </c>
    </row>
    <row r="1253" customFormat="false" ht="12" hidden="false" customHeight="false" outlineLevel="0" collapsed="false">
      <c r="C1253" s="1" t="s">
        <v>32</v>
      </c>
    </row>
    <row r="1256" customFormat="false" ht="12" hidden="false" customHeight="false" outlineLevel="0" collapsed="false">
      <c r="B1256" s="1" t="s">
        <v>371</v>
      </c>
      <c r="C1256" s="1" t="s">
        <v>31</v>
      </c>
      <c r="D1256" s="2" t="n">
        <f aca="false">SMALL(B7:B17,5)</f>
        <v>0</v>
      </c>
      <c r="E1256" s="2" t="n">
        <f aca="false">SMALL(C7:C14,6)</f>
        <v>1.1</v>
      </c>
      <c r="F1256" s="2" t="n">
        <f aca="false">SMALL(C7:D11,3)</f>
        <v>1.00001</v>
      </c>
      <c r="G1256" s="3" t="e">
        <f aca="false">SMALL(D7:E10,2)</f>
        <v>#VALUE!</v>
      </c>
      <c r="H1256" s="3" t="n">
        <f aca="false">SMALL(E8:F10,3)</f>
        <v>9999999999</v>
      </c>
      <c r="I1256" s="3" t="n">
        <f aca="false">SMALL(C10:D15,4)</f>
        <v>1.00001</v>
      </c>
      <c r="J1256" s="3" t="n">
        <f aca="false">SMALL(E10:F11,1)</f>
        <v>0</v>
      </c>
      <c r="K1256" s="3" t="e">
        <f aca="false">SMALL(C7:C10,100)</f>
        <v>#VALUE!</v>
      </c>
    </row>
    <row r="1257" customFormat="false" ht="12" hidden="false" customHeight="false" outlineLevel="0" collapsed="false">
      <c r="C1257" s="1" t="s">
        <v>32</v>
      </c>
      <c r="D1257" s="2" t="n">
        <v>0</v>
      </c>
      <c r="E1257" s="2" t="n">
        <v>1.1</v>
      </c>
      <c r="F1257" s="2" t="n">
        <v>1.00001</v>
      </c>
      <c r="G1257" s="3" t="e">
        <f aca="false"/>
        <v>#NUM!</v>
      </c>
      <c r="H1257" s="3" t="n">
        <v>9999999999</v>
      </c>
      <c r="I1257" s="3" t="n">
        <v>1.00001</v>
      </c>
      <c r="J1257" s="3" t="n">
        <v>0</v>
      </c>
      <c r="K1257" s="3" t="e">
        <f aca="false"/>
        <v>#NUM!</v>
      </c>
    </row>
    <row r="1260" customFormat="false" ht="12" hidden="false" customHeight="false" outlineLevel="0" collapsed="false">
      <c r="B1260" s="1" t="s">
        <v>372</v>
      </c>
      <c r="C1260" s="1" t="s">
        <v>31</v>
      </c>
      <c r="D1260" s="1" t="s">
        <v>57</v>
      </c>
    </row>
    <row r="1261" customFormat="false" ht="12" hidden="false" customHeight="false" outlineLevel="0" collapsed="false">
      <c r="C1261" s="1" t="s">
        <v>32</v>
      </c>
      <c r="D1261" s="1" t="s">
        <v>57</v>
      </c>
    </row>
    <row r="1264" customFormat="false" ht="12" hidden="false" customHeight="false" outlineLevel="0" collapsed="false">
      <c r="B1264" s="1" t="s">
        <v>373</v>
      </c>
      <c r="C1264" s="1" t="s">
        <v>31</v>
      </c>
      <c r="D1264" s="2" t="n">
        <f aca="false">SQRT(16)</f>
        <v>4</v>
      </c>
      <c r="E1264" s="2" t="n">
        <f aca="false">SQRT(B7)</f>
        <v>0</v>
      </c>
      <c r="F1264" s="2" t="n">
        <f aca="false">SQRT(B8)</f>
        <v>1</v>
      </c>
      <c r="G1264" s="3" t="n">
        <f aca="false">SQRT(C9)</f>
        <v>1.04880884817015</v>
      </c>
      <c r="H1264" s="3" t="e">
        <f aca="false">SQRT(C16)</f>
        <v>#VALUE!</v>
      </c>
      <c r="I1264" s="3" t="e">
        <f aca="false">SQRT(-4)</f>
        <v>#VALUE!</v>
      </c>
      <c r="J1264" s="3" t="n">
        <f aca="false">SQRT(B16)</f>
        <v>1</v>
      </c>
      <c r="K1264" s="3" t="n">
        <f aca="false">SQRT(E13)</f>
        <v>0</v>
      </c>
      <c r="L1264" s="3" t="e">
        <f aca="false">SQRT(E7)</f>
        <v>#VALUE!</v>
      </c>
      <c r="M1264" s="3" t="n">
        <f aca="false">SQRT(K13)</f>
        <v>0</v>
      </c>
      <c r="N1264" s="3" t="n">
        <f aca="false">SQRT(L10:N10)</f>
        <v>0.00316227766016838</v>
      </c>
      <c r="O1264" s="3" t="n">
        <f aca="false">SQRT(J1263:J1265)</f>
        <v>1</v>
      </c>
      <c r="P1264" s="3" t="e">
        <f aca="false">SQRT(O7:P8)</f>
        <v>#VALUE!</v>
      </c>
    </row>
    <row r="1265" customFormat="false" ht="12" hidden="false" customHeight="false" outlineLevel="0" collapsed="false">
      <c r="C1265" s="1" t="s">
        <v>32</v>
      </c>
      <c r="D1265" s="2" t="n">
        <v>4</v>
      </c>
      <c r="E1265" s="2" t="n">
        <v>0</v>
      </c>
      <c r="F1265" s="2" t="n">
        <v>1</v>
      </c>
      <c r="G1265" s="3" t="n">
        <v>1.04880884817015</v>
      </c>
      <c r="H1265" s="3" t="e">
        <f aca="false"/>
        <v>#NUM!</v>
      </c>
      <c r="I1265" s="3" t="e">
        <f aca="false"/>
        <v>#NUM!</v>
      </c>
      <c r="J1265" s="3" t="n">
        <v>1</v>
      </c>
      <c r="K1265" s="3" t="n">
        <v>0</v>
      </c>
      <c r="L1265" s="3" t="e">
        <f aca="false"/>
        <v>#VALUE!</v>
      </c>
      <c r="M1265" s="3" t="n">
        <v>0</v>
      </c>
      <c r="N1265" s="3" t="n">
        <v>0.00316227766016838</v>
      </c>
      <c r="O1265" s="3" t="n">
        <v>1</v>
      </c>
      <c r="P1265" s="3" t="e">
        <f aca="false"/>
        <v>#VALUE!</v>
      </c>
    </row>
    <row r="1268" customFormat="false" ht="12" hidden="false" customHeight="false" outlineLevel="0" collapsed="false">
      <c r="B1268" s="1" t="s">
        <v>374</v>
      </c>
      <c r="C1268" s="1" t="s">
        <v>31</v>
      </c>
    </row>
    <row r="1269" customFormat="false" ht="12" hidden="false" customHeight="false" outlineLevel="0" collapsed="false">
      <c r="C1269" s="1" t="s">
        <v>32</v>
      </c>
    </row>
    <row r="1272" customFormat="false" ht="12" hidden="false" customHeight="false" outlineLevel="0" collapsed="false">
      <c r="B1272" s="1" t="s">
        <v>375</v>
      </c>
      <c r="C1272" s="1" t="s">
        <v>31</v>
      </c>
      <c r="D1272" s="2" t="n">
        <f aca="false">STDEV(B7:B9,C7:C9,C10:C11)</f>
        <v>1.06962541843178</v>
      </c>
      <c r="E1272" s="2" t="n">
        <f aca="false">STDEV(B14:B16,D13:D15,E15)</f>
        <v>1.52752523165195</v>
      </c>
      <c r="F1272" s="2" t="e">
        <f aca="false">STDEV(E15:E17)</f>
        <v>#DIV/0!</v>
      </c>
      <c r="G1272" s="3" t="e">
        <f aca="false">STDEV("1","2")</f>
        <v>#VALUE!</v>
      </c>
      <c r="H1272" s="3" t="e">
        <f aca="false">STDEV(D12:D13,E13)</f>
        <v>#DIV/0!</v>
      </c>
      <c r="I1272" s="3" t="n">
        <f aca="false">STDEV(F10,F8)</f>
        <v>0.707099710118736</v>
      </c>
      <c r="J1272" s="3" t="n">
        <f aca="false">STDEV(F8:G10)</f>
        <v>4472135954.0664</v>
      </c>
    </row>
    <row r="1273" customFormat="false" ht="12" hidden="false" customHeight="false" outlineLevel="0" collapsed="false">
      <c r="C1273" s="1" t="s">
        <v>32</v>
      </c>
      <c r="D1273" s="2" t="n">
        <v>1.06962541843178</v>
      </c>
      <c r="E1273" s="2" t="n">
        <v>0.707106781186548</v>
      </c>
      <c r="F1273" s="2" t="e">
        <f aca="false"/>
        <v>#DIV/0!</v>
      </c>
      <c r="G1273" s="3" t="n">
        <v>0.707106781186548</v>
      </c>
      <c r="H1273" s="3" t="e">
        <f aca="false"/>
        <v>#DIV/0!</v>
      </c>
      <c r="I1273" s="3" t="n">
        <v>0.707099710118736</v>
      </c>
      <c r="J1273" s="3" t="n">
        <v>4472135954.0664</v>
      </c>
    </row>
    <row r="1276" customFormat="false" ht="12" hidden="false" customHeight="false" outlineLevel="0" collapsed="false">
      <c r="B1276" s="1" t="s">
        <v>376</v>
      </c>
      <c r="C1276" s="1" t="s">
        <v>31</v>
      </c>
    </row>
    <row r="1277" customFormat="false" ht="12" hidden="false" customHeight="false" outlineLevel="0" collapsed="false">
      <c r="C1277" s="1" t="s">
        <v>32</v>
      </c>
    </row>
    <row r="1280" customFormat="false" ht="12" hidden="false" customHeight="false" outlineLevel="0" collapsed="false">
      <c r="B1280" s="1" t="s">
        <v>377</v>
      </c>
      <c r="C1280" s="1" t="s">
        <v>31</v>
      </c>
    </row>
    <row r="1281" customFormat="false" ht="12" hidden="false" customHeight="false" outlineLevel="0" collapsed="false">
      <c r="C1281" s="1" t="s">
        <v>32</v>
      </c>
    </row>
    <row r="1284" customFormat="false" ht="12" hidden="false" customHeight="false" outlineLevel="0" collapsed="false">
      <c r="B1284" s="1" t="s">
        <v>378</v>
      </c>
      <c r="C1284" s="1" t="s">
        <v>31</v>
      </c>
    </row>
    <row r="1285" customFormat="false" ht="12" hidden="false" customHeight="false" outlineLevel="0" collapsed="false">
      <c r="C1285" s="1" t="s">
        <v>32</v>
      </c>
    </row>
    <row r="1288" customFormat="false" ht="12" hidden="false" customHeight="false" outlineLevel="0" collapsed="false">
      <c r="B1288" s="1" t="s">
        <v>379</v>
      </c>
      <c r="C1288" s="1" t="s">
        <v>31</v>
      </c>
    </row>
    <row r="1289" customFormat="false" ht="12" hidden="false" customHeight="false" outlineLevel="0" collapsed="false">
      <c r="C1289" s="1" t="s">
        <v>32</v>
      </c>
    </row>
    <row r="1292" customFormat="false" ht="12" hidden="false" customHeight="false" outlineLevel="0" collapsed="false">
      <c r="B1292" s="1" t="s">
        <v>380</v>
      </c>
      <c r="C1292" s="1" t="s">
        <v>31</v>
      </c>
    </row>
    <row r="1293" customFormat="false" ht="12" hidden="false" customHeight="false" outlineLevel="0" collapsed="false">
      <c r="C1293" s="1" t="s">
        <v>32</v>
      </c>
    </row>
    <row r="1296" s="19" customFormat="true" ht="12" hidden="false" customHeight="false" outlineLevel="0" collapsed="false">
      <c r="A1296" s="1"/>
      <c r="B1296" s="1" t="s">
        <v>381</v>
      </c>
      <c r="C1296" s="1" t="s">
        <v>31</v>
      </c>
      <c r="D1296" s="1" t="str">
        <f aca="false">SUBSTITUTE(E12,"n","N")</f>
        <v>NoN-Numeric</v>
      </c>
      <c r="E1296" s="1" t="str">
        <f aca="false">SUBSTITUTE("ISCASESENSITIVE","case","CASE")</f>
        <v>ISCASESENSITIVE</v>
      </c>
      <c r="F1296" s="1" t="str">
        <f aca="false">SUBSTITUTE("teststr","t","T",1.9)</f>
        <v>Teststr</v>
      </c>
      <c r="G1296" s="1" t="e">
        <f aca="false">SUBSTITUTE("teststr","t","T",0)</f>
        <v>#VALUE!</v>
      </c>
      <c r="H1296" s="1" t="str">
        <f aca="false">SUBSTITUTE("teststr","z","T",1)</f>
        <v>teststr</v>
      </c>
      <c r="I1296" s="1" t="str">
        <f aca="false">SUBSTITUTE("testaatestbbtestcc","test","testtest")</f>
        <v>testtestaatesttestbbtesttestcc</v>
      </c>
      <c r="K1296" s="19" t="str">
        <f aca="false">SUBSTITUTE("matchlastchar","r","R")</f>
        <v>matchlastchaR</v>
      </c>
      <c r="L1296" s="19" t="str">
        <f aca="false">SUBSTITUTE("nomatch","zzz","ZZZ")</f>
        <v>nomatch</v>
      </c>
      <c r="M1296" s="19" t="str">
        <f aca="false">SUBSTITUTE("regex**chars","*","T")</f>
        <v>regexTTchars</v>
      </c>
      <c r="N1296" s="19" t="str">
        <f aca="false">SUBSTITUTE("1.11","1","2",1)</f>
        <v>2.11</v>
      </c>
      <c r="O1296" s="19" t="str">
        <f aca="false">SUBSTITUTE(E7,"1","2",1)</f>
        <v/>
      </c>
      <c r="P1296" s="19" t="str">
        <f aca="false">SUBSTITUTE("testblankmatch","","!",1)</f>
        <v>testblankmatch</v>
      </c>
      <c r="Q1296" s="19" t="str">
        <f aca="false">SUBSTITUTE("   "," ","*")</f>
        <v>***</v>
      </c>
      <c r="R1296" s="19" t="str">
        <f aca="false">SUBSTITUTE("testblanknewstr","t",E7)</f>
        <v>esblanknewsr</v>
      </c>
      <c r="S1296" s="19" t="str">
        <f aca="false">SUBSTITUTE("   "," ","")</f>
        <v/>
      </c>
      <c r="T1296" s="19" t="str">
        <f aca="false">SUBSTITUTE("   "," ","",1)</f>
        <v>  </v>
      </c>
    </row>
    <row r="1297" s="19" customFormat="true" ht="12" hidden="false" customHeight="false" outlineLevel="0" collapsed="false">
      <c r="A1297" s="1"/>
      <c r="B1297" s="1"/>
      <c r="C1297" s="1" t="s">
        <v>32</v>
      </c>
      <c r="D1297" s="1" t="s">
        <v>382</v>
      </c>
      <c r="E1297" s="1" t="s">
        <v>383</v>
      </c>
      <c r="F1297" s="1" t="s">
        <v>384</v>
      </c>
      <c r="G1297" s="19" t="e">
        <f aca="false"/>
        <v>#VALUE!</v>
      </c>
      <c r="H1297" s="19" t="s">
        <v>385</v>
      </c>
      <c r="I1297" s="19" t="s">
        <v>386</v>
      </c>
      <c r="K1297" s="19" t="s">
        <v>387</v>
      </c>
      <c r="L1297" s="19" t="s">
        <v>388</v>
      </c>
      <c r="M1297" s="19" t="s">
        <v>389</v>
      </c>
      <c r="N1297" s="19" t="s">
        <v>390</v>
      </c>
      <c r="P1297" s="19" t="s">
        <v>391</v>
      </c>
      <c r="Q1297" s="19" t="s">
        <v>392</v>
      </c>
      <c r="R1297" s="19" t="s">
        <v>393</v>
      </c>
      <c r="T1297" s="19" t="s">
        <v>394</v>
      </c>
    </row>
    <row r="1300" customFormat="false" ht="12" hidden="false" customHeight="false" outlineLevel="0" collapsed="false">
      <c r="B1300" s="1" t="s">
        <v>395</v>
      </c>
      <c r="C1300" s="1" t="s">
        <v>31</v>
      </c>
    </row>
    <row r="1301" customFormat="false" ht="12" hidden="false" customHeight="false" outlineLevel="0" collapsed="false">
      <c r="C1301" s="1" t="s">
        <v>32</v>
      </c>
    </row>
    <row r="1304" customFormat="false" ht="12" hidden="false" customHeight="false" outlineLevel="0" collapsed="false">
      <c r="B1304" s="1" t="s">
        <v>396</v>
      </c>
      <c r="C1304" s="1" t="s">
        <v>31</v>
      </c>
      <c r="D1304" s="2" t="n">
        <f aca="false">SUM(B8:B11,C10,E17,E14,D14,B16,B18)</f>
        <v>10000000538</v>
      </c>
      <c r="E1304" s="2" t="n">
        <f aca="false">SUM(B8:E10,E9:E16,G12)</f>
        <v>539.10002</v>
      </c>
      <c r="F1304" s="2" t="n">
        <f aca="false">SUM(F13,F10)</f>
        <v>1E-005</v>
      </c>
      <c r="G1304" s="3" t="n">
        <f aca="false">SUM(E15:E17)</f>
        <v>0</v>
      </c>
      <c r="H1304" s="3" t="e">
        <f aca="false">SUM("-23",E15,C13:C15,B9:D9)</f>
        <v>#VALUE!</v>
      </c>
      <c r="I1304" s="3" t="n">
        <f aca="false">SUM(G8:I10,I12,J11,J10)</f>
        <v>475.98121</v>
      </c>
    </row>
    <row r="1305" customFormat="false" ht="12" hidden="false" customHeight="false" outlineLevel="0" collapsed="false">
      <c r="C1305" s="1" t="s">
        <v>32</v>
      </c>
      <c r="D1305" s="2" t="n">
        <v>10000000537</v>
      </c>
      <c r="E1305" s="2" t="n">
        <v>539.10002</v>
      </c>
      <c r="F1305" s="2" t="n">
        <v>1E-005</v>
      </c>
      <c r="G1305" s="3" t="n">
        <v>0</v>
      </c>
      <c r="H1305" s="3" t="n">
        <v>-1000023.89999</v>
      </c>
      <c r="I1305" s="3" t="n">
        <v>475.98121</v>
      </c>
    </row>
    <row r="1308" customFormat="false" ht="12" hidden="false" customHeight="false" outlineLevel="0" collapsed="false">
      <c r="B1308" s="1" t="s">
        <v>397</v>
      </c>
      <c r="C1308" s="1" t="s">
        <v>31</v>
      </c>
      <c r="D1308" s="1" t="s">
        <v>57</v>
      </c>
    </row>
    <row r="1309" customFormat="false" ht="12" hidden="false" customHeight="false" outlineLevel="0" collapsed="false">
      <c r="C1309" s="1" t="s">
        <v>32</v>
      </c>
      <c r="D1309" s="1" t="s">
        <v>57</v>
      </c>
    </row>
    <row r="1312" customFormat="false" ht="12" hidden="false" customHeight="false" outlineLevel="0" collapsed="false">
      <c r="B1312" s="1" t="s">
        <v>398</v>
      </c>
      <c r="C1312" s="1" t="s">
        <v>31</v>
      </c>
    </row>
    <row r="1313" customFormat="false" ht="12" hidden="false" customHeight="false" outlineLevel="0" collapsed="false">
      <c r="C1313" s="1" t="s">
        <v>32</v>
      </c>
    </row>
    <row r="1316" customFormat="false" ht="12" hidden="false" customHeight="false" outlineLevel="0" collapsed="false">
      <c r="B1316" s="1" t="s">
        <v>399</v>
      </c>
      <c r="C1316" s="1" t="s">
        <v>31</v>
      </c>
      <c r="D1316" s="2" t="n">
        <f aca="false">SUMSQ(B8:B10)</f>
        <v>285161</v>
      </c>
      <c r="E1316" s="2" t="n">
        <f aca="false">SUMSQ(C7:C11)</f>
        <v>11.2099600003</v>
      </c>
      <c r="F1316" s="2" t="n">
        <f aca="false">SUMSQ(C7:D9)</f>
        <v>1.2100000001</v>
      </c>
      <c r="G1316" s="3" t="n">
        <f aca="false">SUMSQ(C11,C10,C9,D13)</f>
        <v>11.2099600002</v>
      </c>
      <c r="H1316" s="3" t="n">
        <f aca="false">SUMSQ(B8:D9,E15,F13)</f>
        <v>6.2100000001</v>
      </c>
      <c r="I1316" s="3" t="n">
        <f aca="false">SUMSQ(G8:I9)</f>
        <v>71.94652146</v>
      </c>
      <c r="J1316" s="3" t="n">
        <f aca="false">SUMSQ(E13:F14)</f>
        <v>0</v>
      </c>
      <c r="K1316" s="3" t="n">
        <f aca="false">SUMSQ(E13:E16)</f>
        <v>0</v>
      </c>
      <c r="L1316" s="3" t="n">
        <f aca="false">SUMSQ(F10:I14)</f>
        <v>622175</v>
      </c>
    </row>
    <row r="1317" customFormat="false" ht="12" hidden="false" customHeight="false" outlineLevel="0" collapsed="false">
      <c r="C1317" s="1" t="s">
        <v>32</v>
      </c>
      <c r="D1317" s="2" t="n">
        <v>285161</v>
      </c>
      <c r="E1317" s="2" t="n">
        <v>11.2099600003</v>
      </c>
      <c r="F1317" s="2" t="n">
        <v>1.2100000001</v>
      </c>
      <c r="G1317" s="3" t="n">
        <v>11.2099600002</v>
      </c>
      <c r="H1317" s="3" t="n">
        <v>6.2100000001</v>
      </c>
      <c r="I1317" s="3" t="n">
        <v>71.94652146</v>
      </c>
      <c r="J1317" s="3" t="n">
        <v>0</v>
      </c>
      <c r="K1317" s="3" t="n">
        <v>0</v>
      </c>
      <c r="L1317" s="3" t="n">
        <v>622175</v>
      </c>
    </row>
    <row r="1320" customFormat="false" ht="12" hidden="false" customHeight="false" outlineLevel="0" collapsed="false">
      <c r="B1320" s="1" t="s">
        <v>400</v>
      </c>
      <c r="C1320" s="1" t="s">
        <v>31</v>
      </c>
      <c r="D1320" s="2" t="n">
        <f aca="false">SUMX2MY2(B7:C10,C8:D11)</f>
        <v>285149.79004</v>
      </c>
      <c r="E1320" s="2" t="n">
        <f aca="false">SUMX2MY2(D8:E11,C8:D11)</f>
        <v>0</v>
      </c>
      <c r="F1320" s="2" t="n">
        <f aca="false">SUMX2MY2(G7:I9,H7:J9)</f>
        <v>-74.83668064</v>
      </c>
      <c r="G1320" s="3" t="n">
        <f aca="false">SUMX2MY2(E8:E14,F8:F14)</f>
        <v>0</v>
      </c>
      <c r="H1320" s="3" t="e">
        <f aca="false">SUMX2MY2(B8:B10,G8:I8)</f>
        <v>#VALUE!</v>
      </c>
      <c r="I1320" s="3" t="n">
        <f aca="false">SUMX2MY2(G8:G11,H8:H11)</f>
        <v>-14.43893553</v>
      </c>
      <c r="J1320" s="3" t="e">
        <f aca="false">SUMX2MY2(H8:H10,G7:G8)</f>
        <v>#VALUE!</v>
      </c>
      <c r="K1320" s="3" t="n">
        <f aca="false">SUMX2MY2(G8,H8)</f>
        <v>-7.992</v>
      </c>
    </row>
    <row r="1321" customFormat="false" ht="12" hidden="false" customHeight="false" outlineLevel="0" collapsed="false">
      <c r="C1321" s="1" t="s">
        <v>32</v>
      </c>
      <c r="D1321" s="2" t="n">
        <v>285149.79004</v>
      </c>
      <c r="E1321" s="2" t="e">
        <f aca="false"/>
        <v>#DIV/0!</v>
      </c>
      <c r="F1321" s="2" t="n">
        <v>-74.83668064</v>
      </c>
      <c r="G1321" s="3" t="e">
        <f aca="false"/>
        <v>#DIV/0!</v>
      </c>
      <c r="H1321" s="3" t="n">
        <v>285138.753998</v>
      </c>
      <c r="I1321" s="3" t="n">
        <v>-14.43893553</v>
      </c>
      <c r="J1321" s="3" t="e">
        <f aca="false">NA()</f>
        <v>#N/A</v>
      </c>
      <c r="K1321" s="3" t="n">
        <v>-7.992</v>
      </c>
    </row>
    <row r="1324" customFormat="false" ht="12" hidden="false" customHeight="false" outlineLevel="0" collapsed="false">
      <c r="B1324" s="1" t="s">
        <v>401</v>
      </c>
      <c r="C1324" s="1" t="s">
        <v>31</v>
      </c>
      <c r="D1324" s="2" t="n">
        <f aca="false">SUMX2PY2(B7:B10,C8:C11)</f>
        <v>285172.20996</v>
      </c>
      <c r="E1324" s="2" t="e">
        <f aca="false">SUMX2PY2(C8:C10,B15:D15)</f>
        <v>#VALUE!</v>
      </c>
      <c r="F1324" s="2" t="e">
        <f aca="false">SUMX2PY2(B16:D16,B16:B18)</f>
        <v>#VALUE!</v>
      </c>
      <c r="G1324" s="3" t="n">
        <f aca="false">SUMX2PY2(B14:B16,E15:E17)</f>
        <v>0</v>
      </c>
      <c r="H1324" s="3" t="e">
        <f aca="false">SUMX2PY2(B7:B9,B16:D16)</f>
        <v>#VALUE!</v>
      </c>
      <c r="I1324" s="3" t="n">
        <f aca="false">SUMX2PY2(G7:H9,H7:I9)</f>
        <v>110.88929735</v>
      </c>
      <c r="J1324" s="3" t="e">
        <f aca="false">SUMX2PY2(G7:H9,J7:J12)</f>
        <v>#VALUE!</v>
      </c>
      <c r="K1324" s="3" t="n">
        <f aca="false">SUMX2PY2(E7:E10,D7:D10)</f>
        <v>0</v>
      </c>
    </row>
    <row r="1325" customFormat="false" ht="12" hidden="false" customHeight="false" outlineLevel="0" collapsed="false">
      <c r="C1325" s="1" t="s">
        <v>32</v>
      </c>
      <c r="D1325" s="2" t="n">
        <v>285172.20996</v>
      </c>
      <c r="E1325" s="2" t="n">
        <v>3.2100200002</v>
      </c>
      <c r="F1325" s="2" t="e">
        <f aca="false"/>
        <v>#DIV/0!</v>
      </c>
      <c r="G1325" s="3" t="e">
        <f aca="false"/>
        <v>#DIV/0!</v>
      </c>
      <c r="H1325" s="3" t="n">
        <v>2.21</v>
      </c>
      <c r="I1325" s="3" t="n">
        <v>110.88929735</v>
      </c>
      <c r="J1325" s="3" t="n">
        <v>105.7931362501</v>
      </c>
      <c r="K1325" s="3" t="e">
        <f aca="false"/>
        <v>#DIV/0!</v>
      </c>
    </row>
    <row r="1328" customFormat="false" ht="12" hidden="false" customHeight="false" outlineLevel="0" collapsed="false">
      <c r="B1328" s="1" t="s">
        <v>402</v>
      </c>
      <c r="C1328" s="1" t="s">
        <v>31</v>
      </c>
      <c r="D1328" s="2" t="n">
        <f aca="false">SUMXMY2(B7:B10,C7:C10)</f>
        <v>284090.79932</v>
      </c>
      <c r="E1328" s="2" t="n">
        <f aca="false">SUMXMY2(C11:C13,B13:B15)</f>
        <v>2000002288333.99</v>
      </c>
      <c r="F1328" s="2" t="n">
        <f aca="false">SUMXMY2(2,4)</f>
        <v>4</v>
      </c>
      <c r="G1328" s="3" t="n">
        <f aca="false">SUMXMY2(D7:D11,C8:C12)</f>
        <v>999999999991.21</v>
      </c>
      <c r="H1328" s="3" t="e">
        <f aca="false">SUMXMY2(C7:C10,C7:C9)</f>
        <v>#VALUE!</v>
      </c>
      <c r="I1328" s="3" t="n">
        <f aca="false">SUMXMY2(E14:E17,C9:C12)</f>
        <v>999994000013.82</v>
      </c>
      <c r="J1328" s="3" t="n">
        <f aca="false">SUMXMY2(E15:E16,C15:C16)</f>
        <v>8.8400400001</v>
      </c>
    </row>
    <row r="1329" customFormat="false" ht="12" hidden="false" customHeight="false" outlineLevel="0" collapsed="false">
      <c r="C1329" s="1" t="s">
        <v>32</v>
      </c>
      <c r="D1329" s="2" t="n">
        <v>284090.79932</v>
      </c>
      <c r="E1329" s="2" t="n">
        <v>2000002288333.99</v>
      </c>
      <c r="F1329" s="2" t="n">
        <v>4</v>
      </c>
      <c r="G1329" s="3" t="e">
        <f aca="false"/>
        <v>#DIV/0!</v>
      </c>
      <c r="H1329" s="3" t="e">
        <f aca="false">NA()</f>
        <v>#N/A</v>
      </c>
      <c r="I1329" s="3" t="e">
        <f aca="false"/>
        <v>#DIV/0!</v>
      </c>
      <c r="J1329" s="3" t="e">
        <f aca="false"/>
        <v>#DIV/0!</v>
      </c>
    </row>
    <row r="1332" customFormat="false" ht="12" hidden="false" customHeight="false" outlineLevel="0" collapsed="false">
      <c r="B1332" s="1" t="s">
        <v>403</v>
      </c>
      <c r="C1332" s="1" t="s">
        <v>31</v>
      </c>
    </row>
    <row r="1333" customFormat="false" ht="12" hidden="false" customHeight="false" outlineLevel="0" collapsed="false">
      <c r="C1333" s="1" t="s">
        <v>32</v>
      </c>
    </row>
    <row r="1336" customFormat="false" ht="12" hidden="false" customHeight="false" outlineLevel="0" collapsed="false">
      <c r="B1336" s="1" t="s">
        <v>404</v>
      </c>
      <c r="C1336" s="1" t="s">
        <v>31</v>
      </c>
      <c r="D1336" s="2" t="str">
        <f aca="false">T("")</f>
        <v/>
      </c>
      <c r="E1336" s="2" t="str">
        <f aca="false">T(B10)</f>
        <v/>
      </c>
      <c r="F1336" s="2" t="str">
        <f aca="false">T(B16)</f>
        <v/>
      </c>
      <c r="G1336" s="3" t="str">
        <f aca="false">T(B18)</f>
        <v>TRUE</v>
      </c>
      <c r="H1336" s="3" t="str">
        <f aca="false">T(D8)</f>
        <v/>
      </c>
      <c r="I1336" s="3" t="str">
        <f aca="false">T(C11)</f>
        <v/>
      </c>
      <c r="J1336" s="3" t="str">
        <f aca="false">T(E12)</f>
        <v>non-numeric</v>
      </c>
      <c r="K1336" s="3" t="str">
        <f aca="false">T(E16)</f>
        <v>1.1</v>
      </c>
      <c r="L1336" s="3" t="str">
        <f aca="false">T(F13)</f>
        <v>2.99999</v>
      </c>
      <c r="M1336" s="3" t="e">
        <f aca="false">T(H12:J12)</f>
        <v>#VALUE!</v>
      </c>
      <c r="N1336" s="3" t="str">
        <f aca="false">T(L7:N7)</f>
        <v>blanksIncl</v>
      </c>
      <c r="O1336" s="3" t="str">
        <f aca="false">T(J1335:J1337)</f>
        <v>non-numeric</v>
      </c>
    </row>
    <row r="1337" customFormat="false" ht="12" hidden="false" customHeight="false" outlineLevel="0" collapsed="false">
      <c r="C1337" s="1" t="s">
        <v>32</v>
      </c>
      <c r="G1337" s="3" t="s">
        <v>405</v>
      </c>
      <c r="J1337" s="3" t="s">
        <v>28</v>
      </c>
      <c r="K1337" s="3" t="s">
        <v>406</v>
      </c>
      <c r="L1337" s="3" t="s">
        <v>407</v>
      </c>
    </row>
    <row r="1340" customFormat="false" ht="12" hidden="false" customHeight="false" outlineLevel="0" collapsed="false">
      <c r="B1340" s="1" t="s">
        <v>408</v>
      </c>
      <c r="C1340" s="1" t="s">
        <v>31</v>
      </c>
      <c r="D1340" s="2" t="n">
        <f aca="false">TAN(B7)</f>
        <v>0</v>
      </c>
      <c r="E1340" s="2" t="n">
        <f aca="false">TAN(C9)</f>
        <v>1.96475965724865</v>
      </c>
      <c r="F1340" s="2" t="n">
        <f aca="false">TAN(B14)</f>
        <v>2.18503986326152</v>
      </c>
      <c r="G1340" s="3" t="n">
        <f aca="false">TAN(B16)</f>
        <v>1.5574077246549</v>
      </c>
      <c r="H1340" s="3" t="n">
        <f aca="false">TAN(D7)</f>
        <v>0</v>
      </c>
      <c r="I1340" s="3" t="e">
        <f aca="false">TAN(E7)</f>
        <v>#VALUE!</v>
      </c>
      <c r="J1340" s="3" t="n">
        <f aca="false">TAN(E15)</f>
        <v>1.5574077246549</v>
      </c>
      <c r="K1340" s="3" t="n">
        <f aca="false">TAN(I7:L7)</f>
        <v>1.5574077246549</v>
      </c>
      <c r="L1340" s="3" t="n">
        <f aca="false">TAN(J1340:J1341)</f>
        <v>74.6859333987654</v>
      </c>
      <c r="M1340" s="3" t="e">
        <f aca="false">TAN(L7:M8)</f>
        <v>#VALUE!</v>
      </c>
    </row>
    <row r="1341" customFormat="false" ht="12" hidden="false" customHeight="false" outlineLevel="0" collapsed="false">
      <c r="C1341" s="1" t="s">
        <v>32</v>
      </c>
      <c r="D1341" s="2" t="n">
        <v>0</v>
      </c>
      <c r="E1341" s="2" t="n">
        <v>1.96475965724865</v>
      </c>
      <c r="F1341" s="2" t="n">
        <v>2.18503986326152</v>
      </c>
      <c r="G1341" s="3" t="n">
        <v>1.5574077246549</v>
      </c>
      <c r="H1341" s="3" t="n">
        <v>0</v>
      </c>
      <c r="I1341" s="3" t="e">
        <f aca="false"/>
        <v>#VALUE!</v>
      </c>
      <c r="J1341" s="3" t="n">
        <v>1.5574077246549</v>
      </c>
      <c r="K1341" s="3" t="n">
        <v>1.5574077246549</v>
      </c>
      <c r="L1341" s="3" t="n">
        <v>74.6859333987654</v>
      </c>
      <c r="M1341" s="3" t="e">
        <f aca="false"/>
        <v>#VALUE!</v>
      </c>
    </row>
    <row r="1344" customFormat="false" ht="12" hidden="false" customHeight="false" outlineLevel="0" collapsed="false">
      <c r="B1344" s="1" t="s">
        <v>409</v>
      </c>
      <c r="C1344" s="1" t="s">
        <v>31</v>
      </c>
      <c r="D1344" s="2" t="n">
        <f aca="false">TANH(B7)</f>
        <v>0</v>
      </c>
      <c r="E1344" s="2" t="e">
        <f aca="false">TANH(B8:C9)</f>
        <v>#VALUE!</v>
      </c>
      <c r="F1344" s="2" t="n">
        <f aca="false">TANH(C14)</f>
        <v>-0.995054655025377</v>
      </c>
      <c r="G1344" s="3" t="n">
        <f aca="false">TANH(F1342:F1345)</f>
        <v>-0.759509403050761</v>
      </c>
      <c r="H1344" s="3" t="n">
        <f aca="false">TANH(F7:H7)</f>
        <v>0.964027580075817</v>
      </c>
      <c r="I1344" s="3" t="n">
        <f aca="false">TANH(H1342:H1345)</f>
        <v>0.7460679984456</v>
      </c>
      <c r="J1344" s="3" t="n">
        <f aca="false">TANH(E16)</f>
        <v>0.80049902176063</v>
      </c>
      <c r="K1344" s="3" t="n">
        <f aca="false">TANH(B16)</f>
        <v>0.761594155955765</v>
      </c>
      <c r="L1344" s="3" t="n">
        <f aca="false">TANH(B18)</f>
        <v>0.761594155955765</v>
      </c>
      <c r="M1344" s="3" t="e">
        <f aca="false">TANH(K7:L8)</f>
        <v>#VALUE!</v>
      </c>
      <c r="N1344" s="3" t="e">
        <f aca="false">TANH(I8:K8)</f>
        <v>#VALUE!</v>
      </c>
    </row>
    <row r="1345" customFormat="false" ht="12" hidden="false" customHeight="false" outlineLevel="0" collapsed="false">
      <c r="C1345" s="1" t="s">
        <v>32</v>
      </c>
      <c r="D1345" s="2" t="n">
        <v>0</v>
      </c>
      <c r="E1345" s="2" t="e">
        <f aca="false"/>
        <v>#VALUE!</v>
      </c>
      <c r="F1345" s="2" t="n">
        <v>-0.995054655025377</v>
      </c>
      <c r="G1345" s="3" t="n">
        <v>-0.759509403050761</v>
      </c>
      <c r="H1345" s="3" t="n">
        <v>0.964027580075817</v>
      </c>
      <c r="I1345" s="3" t="n">
        <v>0.7460679984456</v>
      </c>
      <c r="J1345" s="3" t="n">
        <v>0.80049902176063</v>
      </c>
      <c r="K1345" s="3" t="n">
        <v>0.761594155955765</v>
      </c>
      <c r="L1345" s="3" t="e">
        <f aca="false"/>
        <v>#VALUE!</v>
      </c>
      <c r="M1345" s="3" t="e">
        <f aca="false"/>
        <v>#VALUE!</v>
      </c>
      <c r="N1345" s="3" t="e">
        <f aca="false"/>
        <v>#VALUE!</v>
      </c>
    </row>
    <row r="1348" customFormat="false" ht="12" hidden="false" customHeight="false" outlineLevel="0" collapsed="false">
      <c r="B1348" s="1" t="s">
        <v>410</v>
      </c>
      <c r="C1348" s="1" t="s">
        <v>31</v>
      </c>
    </row>
    <row r="1349" customFormat="false" ht="12" hidden="false" customHeight="false" outlineLevel="0" collapsed="false">
      <c r="C1349" s="1" t="s">
        <v>32</v>
      </c>
    </row>
    <row r="1352" customFormat="false" ht="12" hidden="false" customHeight="false" outlineLevel="0" collapsed="false">
      <c r="B1352" s="1" t="s">
        <v>411</v>
      </c>
      <c r="C1352" s="1" t="s">
        <v>31</v>
      </c>
      <c r="D1352" s="1" t="s">
        <v>57</v>
      </c>
    </row>
    <row r="1353" customFormat="false" ht="12" hidden="false" customHeight="false" outlineLevel="0" collapsed="false">
      <c r="C1353" s="1" t="s">
        <v>32</v>
      </c>
      <c r="D1353" s="1" t="s">
        <v>57</v>
      </c>
    </row>
    <row r="1356" customFormat="false" ht="12" hidden="false" customHeight="false" outlineLevel="0" collapsed="false">
      <c r="B1356" s="1" t="s">
        <v>412</v>
      </c>
      <c r="C1356" s="1" t="s">
        <v>31</v>
      </c>
    </row>
    <row r="1357" customFormat="false" ht="12" hidden="false" customHeight="false" outlineLevel="0" collapsed="false">
      <c r="C1357" s="1" t="s">
        <v>32</v>
      </c>
    </row>
    <row r="1360" customFormat="false" ht="12" hidden="false" customHeight="false" outlineLevel="0" collapsed="false">
      <c r="B1360" s="1" t="s">
        <v>413</v>
      </c>
      <c r="C1360" s="1" t="s">
        <v>31</v>
      </c>
      <c r="D1360" s="1" t="s">
        <v>57</v>
      </c>
    </row>
    <row r="1361" customFormat="false" ht="12" hidden="false" customHeight="false" outlineLevel="0" collapsed="false">
      <c r="C1361" s="1" t="s">
        <v>32</v>
      </c>
      <c r="D1361" s="1" t="s">
        <v>57</v>
      </c>
    </row>
    <row r="1364" customFormat="false" ht="12" hidden="false" customHeight="false" outlineLevel="0" collapsed="false">
      <c r="B1364" s="1" t="s">
        <v>414</v>
      </c>
      <c r="C1364" s="1" t="s">
        <v>31</v>
      </c>
      <c r="D1364" s="1" t="s">
        <v>57</v>
      </c>
    </row>
    <row r="1365" customFormat="false" ht="12" hidden="false" customHeight="false" outlineLevel="0" collapsed="false">
      <c r="C1365" s="1" t="s">
        <v>32</v>
      </c>
      <c r="D1365" s="1" t="s">
        <v>57</v>
      </c>
    </row>
    <row r="1368" customFormat="false" ht="12" hidden="false" customHeight="false" outlineLevel="0" collapsed="false">
      <c r="B1368" s="1" t="s">
        <v>415</v>
      </c>
      <c r="C1368" s="1" t="s">
        <v>31</v>
      </c>
    </row>
    <row r="1369" customFormat="false" ht="12" hidden="false" customHeight="false" outlineLevel="0" collapsed="false">
      <c r="C1369" s="1" t="s">
        <v>32</v>
      </c>
    </row>
    <row r="1372" customFormat="false" ht="12" hidden="false" customHeight="false" outlineLevel="0" collapsed="false">
      <c r="B1372" s="1" t="s">
        <v>416</v>
      </c>
      <c r="C1372" s="1" t="s">
        <v>31</v>
      </c>
    </row>
    <row r="1373" customFormat="false" ht="12" hidden="false" customHeight="false" outlineLevel="0" collapsed="false">
      <c r="C1373" s="1" t="s">
        <v>32</v>
      </c>
    </row>
    <row r="1376" customFormat="false" ht="12" hidden="false" customHeight="false" outlineLevel="0" collapsed="false">
      <c r="B1376" s="1" t="s">
        <v>417</v>
      </c>
      <c r="C1376" s="1" t="s">
        <v>31</v>
      </c>
    </row>
    <row r="1377" customFormat="false" ht="12" hidden="false" customHeight="false" outlineLevel="0" collapsed="false">
      <c r="C1377" s="1" t="s">
        <v>32</v>
      </c>
    </row>
    <row r="1380" customFormat="false" ht="12" hidden="false" customHeight="false" outlineLevel="0" collapsed="false">
      <c r="B1380" s="1" t="s">
        <v>418</v>
      </c>
      <c r="C1380" s="1" t="s">
        <v>31</v>
      </c>
    </row>
    <row r="1381" customFormat="false" ht="12" hidden="false" customHeight="false" outlineLevel="0" collapsed="false">
      <c r="C1381" s="1" t="s">
        <v>32</v>
      </c>
    </row>
    <row r="1384" customFormat="false" ht="12" hidden="false" customHeight="false" outlineLevel="0" collapsed="false">
      <c r="B1384" s="1" t="s">
        <v>419</v>
      </c>
      <c r="C1384" s="1" t="s">
        <v>31</v>
      </c>
    </row>
    <row r="1385" customFormat="false" ht="12" hidden="false" customHeight="false" outlineLevel="0" collapsed="false">
      <c r="C1385" s="1" t="s">
        <v>32</v>
      </c>
    </row>
    <row r="1388" customFormat="false" ht="12" hidden="false" customHeight="false" outlineLevel="0" collapsed="false">
      <c r="B1388" s="1" t="s">
        <v>420</v>
      </c>
      <c r="C1388" s="1" t="s">
        <v>31</v>
      </c>
    </row>
    <row r="1389" customFormat="false" ht="12" hidden="false" customHeight="false" outlineLevel="0" collapsed="false">
      <c r="C1389" s="1" t="s">
        <v>32</v>
      </c>
    </row>
    <row r="1392" customFormat="false" ht="12" hidden="false" customHeight="false" outlineLevel="0" collapsed="false">
      <c r="A1392" s="19"/>
      <c r="B1392" s="19" t="s">
        <v>421</v>
      </c>
      <c r="C1392" s="19" t="s">
        <v>31</v>
      </c>
      <c r="D1392" s="19" t="str">
        <f aca="false">TRIM(E7)</f>
        <v/>
      </c>
      <c r="E1392" s="19" t="str">
        <f aca="false">TRIM(E8)</f>
        <v>nospaces</v>
      </c>
      <c r="F1392" s="19" t="str">
        <f aca="false">TRIM(E9)</f>
        <v>sp ace s</v>
      </c>
      <c r="G1392" s="19" t="str">
        <f aca="false">TRIM(E10)</f>
        <v>endsWithSpace</v>
      </c>
      <c r="H1392" s="19" t="str">
        <f aca="false">TRIM(E11)</f>
        <v>beginsWithSpace</v>
      </c>
      <c r="I1392" s="19" t="str">
        <f aca="false">TRIM(E12)</f>
        <v>non-numeric</v>
      </c>
      <c r="J1392" s="19" t="str">
        <f aca="false">TRIM(E13)</f>
        <v>0</v>
      </c>
      <c r="K1392" s="19" t="str">
        <f aca="false">TRIM(E14)</f>
        <v>0.000001</v>
      </c>
      <c r="L1392" s="19" t="str">
        <f aca="false">TRIM(E15)</f>
        <v>1</v>
      </c>
      <c r="M1392" s="19" t="str">
        <f aca="false">TRIM(E16)</f>
        <v>1.1</v>
      </c>
      <c r="N1392" s="19" t="str">
        <f aca="false">TRIM(E17)</f>
        <v>2.99999</v>
      </c>
      <c r="O1392" s="19" t="str">
        <f aca="false">TRIM(E18)</f>
        <v>99999999</v>
      </c>
      <c r="P1392" s="19" t="str">
        <f aca="false">TRIM(E19)</f>
        <v>alph4Num3ric</v>
      </c>
      <c r="Q1392" s="19" t="str">
        <f aca="false">TRIM(E20)</f>
        <v/>
      </c>
      <c r="R1392" s="19" t="e">
        <f aca="false">TRIM(E7:E8)</f>
        <v>#VALUE!</v>
      </c>
      <c r="S1392" s="19" t="str">
        <f aca="false">TRIM(9)</f>
        <v>9</v>
      </c>
      <c r="T1392" s="19"/>
      <c r="U1392" s="19"/>
      <c r="V1392" s="19"/>
      <c r="W1392" s="19"/>
      <c r="X1392" s="19"/>
      <c r="Y1392" s="19"/>
      <c r="Z1392" s="19"/>
      <c r="AA1392" s="19"/>
    </row>
    <row r="1393" customFormat="false" ht="12" hidden="false" customHeight="false" outlineLevel="0" collapsed="false">
      <c r="A1393" s="19"/>
      <c r="B1393" s="19"/>
      <c r="C1393" s="19" t="s">
        <v>32</v>
      </c>
      <c r="D1393" s="24"/>
      <c r="E1393" s="19" t="s">
        <v>19</v>
      </c>
      <c r="F1393" s="19" t="s">
        <v>20</v>
      </c>
      <c r="G1393" s="19" t="s">
        <v>422</v>
      </c>
      <c r="H1393" s="19" t="s">
        <v>423</v>
      </c>
      <c r="I1393" s="19" t="s">
        <v>28</v>
      </c>
      <c r="J1393" s="24" t="s">
        <v>424</v>
      </c>
      <c r="K1393" s="24" t="s">
        <v>425</v>
      </c>
      <c r="L1393" s="24" t="s">
        <v>426</v>
      </c>
      <c r="M1393" s="24" t="s">
        <v>406</v>
      </c>
      <c r="N1393" s="24" t="s">
        <v>407</v>
      </c>
      <c r="O1393" s="24" t="s">
        <v>427</v>
      </c>
      <c r="P1393" s="1" t="s">
        <v>29</v>
      </c>
      <c r="Q1393" s="1"/>
      <c r="R1393" s="19" t="e">
        <f aca="false"/>
        <v>#VALUE!</v>
      </c>
      <c r="S1393" s="24" t="s">
        <v>428</v>
      </c>
      <c r="T1393" s="19"/>
      <c r="U1393" s="19"/>
      <c r="V1393" s="19"/>
      <c r="W1393" s="19"/>
      <c r="X1393" s="19"/>
      <c r="Y1393" s="19"/>
      <c r="Z1393" s="19"/>
      <c r="AA1393" s="19"/>
    </row>
    <row r="1396" customFormat="false" ht="12" hidden="false" customHeight="false" outlineLevel="0" collapsed="false">
      <c r="B1396" s="1" t="s">
        <v>429</v>
      </c>
      <c r="C1396" s="1" t="s">
        <v>31</v>
      </c>
    </row>
    <row r="1397" customFormat="false" ht="12" hidden="false" customHeight="false" outlineLevel="0" collapsed="false">
      <c r="C1397" s="1" t="s">
        <v>32</v>
      </c>
    </row>
    <row r="1400" customFormat="false" ht="12" hidden="false" customHeight="false" outlineLevel="0" collapsed="false">
      <c r="B1400" s="22" t="str">
        <f aca="false">"True"</f>
        <v>True</v>
      </c>
      <c r="C1400" s="1" t="s">
        <v>31</v>
      </c>
      <c r="D1400" s="2" t="b">
        <f aca="false">TRUE()</f>
        <v>1</v>
      </c>
    </row>
    <row r="1401" customFormat="false" ht="12" hidden="false" customHeight="false" outlineLevel="0" collapsed="false">
      <c r="C1401" s="1" t="s">
        <v>32</v>
      </c>
      <c r="D1401" s="2" t="b">
        <f aca="false">TRUE()</f>
        <v>1</v>
      </c>
    </row>
    <row r="1404" customFormat="false" ht="12" hidden="false" customHeight="false" outlineLevel="0" collapsed="false">
      <c r="B1404" s="1" t="s">
        <v>430</v>
      </c>
      <c r="C1404" s="1" t="s">
        <v>31</v>
      </c>
    </row>
    <row r="1405" customFormat="false" ht="12" hidden="false" customHeight="false" outlineLevel="0" collapsed="false">
      <c r="C1405" s="1" t="s">
        <v>32</v>
      </c>
    </row>
    <row r="1408" customFormat="false" ht="12" hidden="false" customHeight="false" outlineLevel="0" collapsed="false">
      <c r="B1408" s="1" t="s">
        <v>431</v>
      </c>
      <c r="C1408" s="1" t="s">
        <v>31</v>
      </c>
    </row>
    <row r="1409" customFormat="false" ht="12" hidden="false" customHeight="false" outlineLevel="0" collapsed="false">
      <c r="C1409" s="1" t="s">
        <v>32</v>
      </c>
    </row>
    <row r="1412" customFormat="false" ht="12" hidden="false" customHeight="false" outlineLevel="0" collapsed="false">
      <c r="B1412" s="1" t="s">
        <v>432</v>
      </c>
      <c r="C1412" s="1" t="s">
        <v>31</v>
      </c>
    </row>
    <row r="1413" customFormat="false" ht="12" hidden="false" customHeight="false" outlineLevel="0" collapsed="false">
      <c r="C1413" s="1" t="s">
        <v>32</v>
      </c>
    </row>
    <row r="1416" customFormat="false" ht="12" hidden="false" customHeight="false" outlineLevel="0" collapsed="false">
      <c r="B1416" s="1" t="s">
        <v>433</v>
      </c>
      <c r="C1416" s="1" t="s">
        <v>31</v>
      </c>
      <c r="D1416" s="1" t="s">
        <v>57</v>
      </c>
    </row>
    <row r="1417" customFormat="false" ht="12" hidden="false" customHeight="false" outlineLevel="0" collapsed="false">
      <c r="C1417" s="1" t="s">
        <v>32</v>
      </c>
      <c r="D1417" s="1" t="s">
        <v>57</v>
      </c>
    </row>
    <row r="1420" customFormat="false" ht="12" hidden="false" customHeight="false" outlineLevel="0" collapsed="false">
      <c r="B1420" s="1" t="s">
        <v>434</v>
      </c>
      <c r="C1420" s="1" t="s">
        <v>31</v>
      </c>
      <c r="D1420" s="2" t="str">
        <f aca="false">UPPER("this is all lower")</f>
        <v>THIS IS ALL LOWER</v>
      </c>
      <c r="E1420" s="2" t="str">
        <f aca="false">UPPER("123 456")</f>
        <v>123 456</v>
      </c>
      <c r="F1420" s="2" t="str">
        <f aca="false">UPPER("ASDFGH")</f>
        <v>ASDFGH</v>
      </c>
      <c r="G1420" s="3" t="str">
        <f aca="false">UPPER(123)</f>
        <v>123</v>
      </c>
      <c r="H1420" s="3" t="str">
        <f aca="false">UPPER(B10)</f>
        <v>534</v>
      </c>
      <c r="I1420" s="3" t="str">
        <f aca="false">UPPER(B16)</f>
        <v>1</v>
      </c>
      <c r="J1420" s="3" t="str">
        <f aca="false">UPPER(B18)</f>
        <v>TRUE</v>
      </c>
      <c r="K1420" s="3" t="str">
        <f aca="false">UPPER(E11)</f>
        <v> BEGINSWITHSPACE</v>
      </c>
      <c r="L1420" s="3" t="str">
        <f aca="false">UPPER(E19)</f>
        <v>ALPH4NUM3RIC</v>
      </c>
      <c r="M1420" s="3" t="str">
        <f aca="false">UPPER(K7:N7)</f>
        <v>ALPHANUM</v>
      </c>
      <c r="N1420" s="3" t="str">
        <f aca="false">UPPER(L1418:L1421)</f>
        <v>ALPH4NUM3RIC</v>
      </c>
      <c r="O1420" s="3" t="e">
        <f aca="false">UPPER(N7:P8)</f>
        <v>#VALUE!</v>
      </c>
      <c r="P1420" s="3" t="e">
        <f aca="false">UPPER(M9:N10)</f>
        <v>#VALUE!</v>
      </c>
      <c r="Q1420" s="3" t="str">
        <f aca="false">UPPER(M12)</f>
        <v/>
      </c>
    </row>
    <row r="1421" customFormat="false" ht="12" hidden="false" customHeight="false" outlineLevel="0" collapsed="false">
      <c r="C1421" s="1" t="s">
        <v>32</v>
      </c>
      <c r="D1421" s="2" t="s">
        <v>435</v>
      </c>
      <c r="E1421" s="2" t="s">
        <v>436</v>
      </c>
      <c r="F1421" s="2" t="s">
        <v>437</v>
      </c>
      <c r="G1421" s="3" t="s">
        <v>438</v>
      </c>
      <c r="H1421" s="3" t="s">
        <v>263</v>
      </c>
      <c r="I1421" s="3" t="s">
        <v>405</v>
      </c>
      <c r="J1421" s="3" t="s">
        <v>405</v>
      </c>
      <c r="K1421" s="3" t="s">
        <v>439</v>
      </c>
      <c r="L1421" s="3" t="s">
        <v>440</v>
      </c>
      <c r="M1421" s="3" t="s">
        <v>441</v>
      </c>
      <c r="N1421" s="3" t="s">
        <v>440</v>
      </c>
      <c r="O1421" s="3" t="e">
        <f aca="false"/>
        <v>#VALUE!</v>
      </c>
      <c r="P1421" s="3" t="e">
        <f aca="false"/>
        <v>#VALUE!</v>
      </c>
    </row>
    <row r="1424" customFormat="false" ht="12" hidden="false" customHeight="false" outlineLevel="0" collapsed="false">
      <c r="B1424" s="1" t="s">
        <v>442</v>
      </c>
      <c r="C1424" s="1" t="s">
        <v>31</v>
      </c>
      <c r="E1424" s="1"/>
    </row>
    <row r="1425" customFormat="false" ht="12" hidden="false" customHeight="false" outlineLevel="0" collapsed="false">
      <c r="C1425" s="1" t="s">
        <v>32</v>
      </c>
    </row>
    <row r="1428" customFormat="false" ht="12" hidden="false" customHeight="false" outlineLevel="0" collapsed="false">
      <c r="B1428" s="1" t="s">
        <v>443</v>
      </c>
      <c r="C1428" s="1" t="s">
        <v>31</v>
      </c>
    </row>
    <row r="1429" customFormat="false" ht="12" hidden="false" customHeight="false" outlineLevel="0" collapsed="false">
      <c r="C1429" s="1" t="s">
        <v>32</v>
      </c>
    </row>
    <row r="1432" customFormat="false" ht="12" hidden="false" customHeight="false" outlineLevel="0" collapsed="false">
      <c r="B1432" s="1" t="s">
        <v>444</v>
      </c>
      <c r="C1432" s="1" t="s">
        <v>31</v>
      </c>
    </row>
    <row r="1433" customFormat="false" ht="12" hidden="false" customHeight="false" outlineLevel="0" collapsed="false">
      <c r="C1433" s="1" t="s">
        <v>32</v>
      </c>
    </row>
    <row r="1436" customFormat="false" ht="12" hidden="false" customHeight="false" outlineLevel="0" collapsed="false">
      <c r="B1436" s="1" t="s">
        <v>445</v>
      </c>
      <c r="C1436" s="1" t="s">
        <v>31</v>
      </c>
    </row>
    <row r="1437" customFormat="false" ht="12" hidden="false" customHeight="false" outlineLevel="0" collapsed="false">
      <c r="C1437" s="1" t="s">
        <v>32</v>
      </c>
    </row>
    <row r="1440" customFormat="false" ht="12" hidden="false" customHeight="false" outlineLevel="0" collapsed="false">
      <c r="B1440" s="1" t="s">
        <v>446</v>
      </c>
      <c r="C1440" s="1" t="s">
        <v>31</v>
      </c>
    </row>
    <row r="1441" customFormat="false" ht="12" hidden="false" customHeight="false" outlineLevel="0" collapsed="false">
      <c r="C1441" s="1" t="s">
        <v>32</v>
      </c>
    </row>
    <row r="1444" customFormat="false" ht="12" hidden="false" customHeight="false" outlineLevel="0" collapsed="false">
      <c r="B1444" s="1" t="s">
        <v>447</v>
      </c>
      <c r="C1444" s="1" t="s">
        <v>31</v>
      </c>
    </row>
    <row r="1445" customFormat="false" ht="12" hidden="false" customHeight="false" outlineLevel="0" collapsed="false">
      <c r="C1445" s="1" t="s">
        <v>32</v>
      </c>
    </row>
    <row r="1448" customFormat="false" ht="12" hidden="false" customHeight="false" outlineLevel="0" collapsed="false">
      <c r="B1448" s="1" t="s">
        <v>448</v>
      </c>
      <c r="C1448" s="1" t="s">
        <v>31</v>
      </c>
    </row>
    <row r="1449" customFormat="false" ht="12" hidden="false" customHeight="false" outlineLevel="0" collapsed="false">
      <c r="C1449" s="1" t="s">
        <v>32</v>
      </c>
    </row>
    <row r="1452" customFormat="false" ht="12" hidden="false" customHeight="false" outlineLevel="0" collapsed="false">
      <c r="B1452" s="1" t="s">
        <v>449</v>
      </c>
      <c r="C1452" s="1" t="s">
        <v>31</v>
      </c>
      <c r="D1452" s="1" t="s">
        <v>57</v>
      </c>
    </row>
    <row r="1453" customFormat="false" ht="12" hidden="false" customHeight="false" outlineLevel="0" collapsed="false">
      <c r="C1453" s="1" t="s">
        <v>32</v>
      </c>
      <c r="D1453" s="1" t="s">
        <v>57</v>
      </c>
    </row>
    <row r="1456" customFormat="false" ht="12" hidden="false" customHeight="false" outlineLevel="0" collapsed="false">
      <c r="B1456" s="1" t="s">
        <v>450</v>
      </c>
      <c r="C1456" s="1" t="s">
        <v>31</v>
      </c>
    </row>
    <row r="1457" customFormat="false" ht="12" hidden="false" customHeight="false" outlineLevel="0" collapsed="false">
      <c r="C1457" s="1" t="s">
        <v>32</v>
      </c>
    </row>
    <row r="1460" customFormat="false" ht="12" hidden="false" customHeight="false" outlineLevel="0" collapsed="false">
      <c r="B1460" s="1" t="s">
        <v>451</v>
      </c>
      <c r="C1460" s="1" t="s">
        <v>31</v>
      </c>
    </row>
    <row r="1461" customFormat="false" ht="12" hidden="false" customHeight="false" outlineLevel="0" collapsed="false">
      <c r="C1461" s="1" t="s">
        <v>32</v>
      </c>
    </row>
    <row r="1464" customFormat="false" ht="12" hidden="false" customHeight="false" outlineLevel="0" collapsed="false">
      <c r="B1464" s="1" t="s">
        <v>452</v>
      </c>
      <c r="C1464" s="1" t="s">
        <v>31</v>
      </c>
    </row>
    <row r="1465" customFormat="false" ht="12" hidden="false" customHeight="false" outlineLevel="0" collapsed="false">
      <c r="C1465" s="1" t="s">
        <v>32</v>
      </c>
    </row>
    <row r="1468" customFormat="false" ht="12" hidden="false" customHeight="false" outlineLevel="0" collapsed="false">
      <c r="B1468" s="1" t="s">
        <v>453</v>
      </c>
      <c r="C1468" s="1" t="s">
        <v>31</v>
      </c>
    </row>
    <row r="1469" customFormat="false" ht="12" hidden="false" customHeight="false" outlineLevel="0" collapsed="false">
      <c r="C1469" s="1" t="s">
        <v>32</v>
      </c>
    </row>
    <row r="1472" customFormat="false" ht="12" hidden="false" customHeight="false" outlineLevel="0" collapsed="false">
      <c r="B1472" s="1" t="s">
        <v>454</v>
      </c>
      <c r="C1472" s="1" t="s">
        <v>31</v>
      </c>
      <c r="D1472" s="1" t="s">
        <v>57</v>
      </c>
    </row>
    <row r="1473" customFormat="false" ht="12" hidden="false" customHeight="false" outlineLevel="0" collapsed="false">
      <c r="C1473" s="1" t="s">
        <v>32</v>
      </c>
      <c r="D1473" s="1" t="s">
        <v>57</v>
      </c>
    </row>
    <row r="1476" customFormat="false" ht="12" hidden="false" customHeight="false" outlineLevel="0" collapsed="false">
      <c r="B1476" s="1" t="s">
        <v>455</v>
      </c>
      <c r="C1476" s="1" t="s">
        <v>31</v>
      </c>
      <c r="D1476" s="1" t="s">
        <v>57</v>
      </c>
    </row>
    <row r="1477" customFormat="false" ht="12" hidden="false" customHeight="false" outlineLevel="0" collapsed="false">
      <c r="C1477" s="1" t="s">
        <v>32</v>
      </c>
      <c r="D1477" s="1" t="s">
        <v>57</v>
      </c>
    </row>
    <row r="1480" customFormat="false" ht="12" hidden="false" customHeight="false" outlineLevel="0" collapsed="false">
      <c r="B1480" s="1" t="s">
        <v>456</v>
      </c>
      <c r="C1480" s="1" t="s">
        <v>31</v>
      </c>
    </row>
    <row r="1481" customFormat="false" ht="12" hidden="false" customHeight="false" outlineLevel="0" collapsed="false">
      <c r="C1481" s="1" t="s">
        <v>32</v>
      </c>
    </row>
    <row r="1484" customFormat="false" ht="12" hidden="false" customHeight="false" outlineLevel="0" collapsed="false">
      <c r="B1484" s="1" t="s">
        <v>457</v>
      </c>
      <c r="C1484" s="1" t="s">
        <v>31</v>
      </c>
    </row>
    <row r="1485" customFormat="false" ht="12" hidden="false" customHeight="false" outlineLevel="0" collapsed="false">
      <c r="C1485" s="1" t="s">
        <v>32</v>
      </c>
    </row>
  </sheetData>
  <mergeCells count="8">
    <mergeCell ref="B2:M4"/>
    <mergeCell ref="A6:A21"/>
    <mergeCell ref="G6:J6"/>
    <mergeCell ref="K6:O6"/>
    <mergeCell ref="P6:S6"/>
    <mergeCell ref="T6:AA6"/>
    <mergeCell ref="B78:C78"/>
    <mergeCell ref="P1393:Q139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540" ySplit="0" topLeftCell="K1" activePane="topLeft" state="split"/>
      <selection pane="topLeft" activeCell="K23" activeCellId="0" sqref="K23"/>
      <selection pane="topRight" activeCell="K1" activeCellId="0" sqref="K1"/>
    </sheetView>
  </sheetViews>
  <sheetFormatPr defaultColWidth="8.9921875" defaultRowHeight="12" zeroHeight="false" outlineLevelRow="0" outlineLevelCol="0"/>
  <cols>
    <col collapsed="false" customWidth="true" hidden="false" outlineLevel="0" max="1" min="1" style="25" width="9.99"/>
    <col collapsed="false" customWidth="false" hidden="false" outlineLevel="0" max="7" min="2" style="25" width="8.99"/>
    <col collapsed="false" customWidth="true" hidden="false" outlineLevel="0" max="8" min="8" style="26" width="13.99"/>
    <col collapsed="false" customWidth="true" hidden="false" outlineLevel="0" max="13" min="9" style="26" width="9.66"/>
    <col collapsed="false" customWidth="false" hidden="false" outlineLevel="0" max="14" min="14" style="26" width="8.99"/>
    <col collapsed="false" customWidth="true" hidden="false" outlineLevel="0" max="15" min="15" style="26" width="24.99"/>
    <col collapsed="false" customWidth="true" hidden="false" outlineLevel="0" max="16" min="16" style="26" width="18.82"/>
    <col collapsed="false" customWidth="false" hidden="false" outlineLevel="0" max="257" min="17" style="25" width="8.99"/>
  </cols>
  <sheetData>
    <row r="1" customFormat="false" ht="12" hidden="false" customHeight="false" outlineLevel="0" collapsed="false">
      <c r="O1" s="26" t="s">
        <v>458</v>
      </c>
      <c r="P1" s="26" t="s">
        <v>13</v>
      </c>
    </row>
    <row r="2" customFormat="false" ht="12" hidden="false" customHeight="false" outlineLevel="0" collapsed="false">
      <c r="A2" s="27" t="s">
        <v>18</v>
      </c>
      <c r="B2" s="27" t="s">
        <v>13</v>
      </c>
      <c r="C2" s="27" t="s">
        <v>14</v>
      </c>
      <c r="D2" s="27" t="s">
        <v>15</v>
      </c>
      <c r="E2" s="27" t="s">
        <v>16</v>
      </c>
      <c r="F2" s="27" t="s">
        <v>17</v>
      </c>
      <c r="H2" s="28" t="s">
        <v>18</v>
      </c>
      <c r="I2" s="28" t="s">
        <v>16</v>
      </c>
      <c r="J2" s="28" t="s">
        <v>15</v>
      </c>
      <c r="K2" s="28" t="s">
        <v>14</v>
      </c>
      <c r="L2" s="28"/>
      <c r="M2" s="28"/>
      <c r="O2" s="26" t="n">
        <f aca="false">NPV(P2,R2:U2)</f>
        <v>162.5</v>
      </c>
      <c r="P2" s="26" t="n">
        <v>1</v>
      </c>
      <c r="Q2" s="25" t="s">
        <v>459</v>
      </c>
      <c r="R2" s="25" t="n">
        <v>100</v>
      </c>
      <c r="S2" s="25" t="n">
        <v>200</v>
      </c>
      <c r="T2" s="25" t="n">
        <v>300</v>
      </c>
      <c r="U2" s="25" t="n">
        <v>400</v>
      </c>
    </row>
    <row r="3" customFormat="false" ht="12" hidden="false" customHeight="false" outlineLevel="0" collapsed="false">
      <c r="B3" s="25" t="n">
        <v>1</v>
      </c>
      <c r="C3" s="25" t="n">
        <v>10</v>
      </c>
      <c r="D3" s="25" t="n">
        <v>100</v>
      </c>
      <c r="E3" s="25" t="n">
        <v>10000</v>
      </c>
      <c r="F3" s="25" t="n">
        <v>0</v>
      </c>
      <c r="H3" s="26" t="n">
        <f aca="false">FV(B3,C3,D3,E3,F3)</f>
        <v>-10342300</v>
      </c>
      <c r="O3" s="26" t="n">
        <f aca="false">NPV(P3,R3:U3)</f>
        <v>347.992326041483</v>
      </c>
      <c r="P3" s="26" t="n">
        <v>2.5</v>
      </c>
      <c r="Q3" s="25" t="s">
        <v>459</v>
      </c>
      <c r="R3" s="25" t="n">
        <v>1000</v>
      </c>
      <c r="S3" s="25" t="n">
        <v>666.66666</v>
      </c>
      <c r="T3" s="25" t="n">
        <v>333.33</v>
      </c>
      <c r="U3" s="25" t="n">
        <v>12.2768416</v>
      </c>
    </row>
    <row r="4" customFormat="false" ht="12" hidden="false" customHeight="false" outlineLevel="0" collapsed="false">
      <c r="B4" s="25" t="n">
        <v>1</v>
      </c>
      <c r="C4" s="25" t="n">
        <v>10</v>
      </c>
      <c r="D4" s="25" t="n">
        <v>100</v>
      </c>
      <c r="E4" s="25" t="n">
        <v>10000</v>
      </c>
      <c r="F4" s="25" t="n">
        <v>1</v>
      </c>
      <c r="H4" s="26" t="n">
        <f aca="false">FV(B4,C4,D4,E4,F4)</f>
        <v>-10444600</v>
      </c>
      <c r="O4" s="26" t="n">
        <f aca="false">NPV(P4,R4:U4)</f>
        <v>74.3742433377061</v>
      </c>
      <c r="P4" s="26" t="n">
        <v>12.33333</v>
      </c>
      <c r="Q4" s="25" t="s">
        <v>459</v>
      </c>
      <c r="R4" s="25" t="n">
        <v>1000</v>
      </c>
      <c r="S4" s="25" t="n">
        <v>0</v>
      </c>
      <c r="T4" s="25" t="n">
        <v>-900</v>
      </c>
      <c r="U4" s="25" t="n">
        <v>-7777.5765</v>
      </c>
    </row>
    <row r="5" customFormat="false" ht="12" hidden="false" customHeight="false" outlineLevel="0" collapsed="false">
      <c r="B5" s="25" t="n">
        <v>2</v>
      </c>
      <c r="C5" s="25" t="n">
        <v>12</v>
      </c>
      <c r="D5" s="25" t="n">
        <v>120</v>
      </c>
      <c r="E5" s="25" t="n">
        <v>12000</v>
      </c>
      <c r="F5" s="25" t="n">
        <v>0</v>
      </c>
      <c r="H5" s="26" t="n">
        <f aca="false">FV(B5,C5,D5,E5,F5)</f>
        <v>-6409178400</v>
      </c>
      <c r="O5" s="26" t="n">
        <f aca="false">NPV(P5,R5:X5)</f>
        <v>11342283.4233124</v>
      </c>
      <c r="P5" s="26" t="n">
        <v>0.05</v>
      </c>
      <c r="Q5" s="25" t="s">
        <v>459</v>
      </c>
      <c r="R5" s="25" t="n">
        <v>200000</v>
      </c>
      <c r="S5" s="25" t="n">
        <v>300000.55</v>
      </c>
      <c r="T5" s="25" t="n">
        <v>400000</v>
      </c>
      <c r="U5" s="25" t="n">
        <v>1000000</v>
      </c>
      <c r="V5" s="25" t="n">
        <v>6000000</v>
      </c>
      <c r="W5" s="25" t="n">
        <v>7000000</v>
      </c>
      <c r="X5" s="25" t="n">
        <v>-300000</v>
      </c>
    </row>
    <row r="6" customFormat="false" ht="12" hidden="false" customHeight="false" outlineLevel="0" collapsed="false">
      <c r="B6" s="25" t="n">
        <v>2</v>
      </c>
      <c r="C6" s="25" t="n">
        <v>12</v>
      </c>
      <c r="D6" s="25" t="n">
        <v>120</v>
      </c>
      <c r="E6" s="25" t="n">
        <v>12000</v>
      </c>
      <c r="F6" s="25" t="n">
        <v>1</v>
      </c>
      <c r="H6" s="26" t="n">
        <f aca="false">FV(B6,C6,D6,E6,F6)</f>
        <v>-6472951200</v>
      </c>
    </row>
    <row r="7" customFormat="false" ht="12" hidden="false" customHeight="false" outlineLevel="0" collapsed="false">
      <c r="B7" s="25" t="n">
        <f aca="false">2/3</f>
        <v>0.666666666666667</v>
      </c>
      <c r="C7" s="25" t="n">
        <v>23</v>
      </c>
      <c r="D7" s="25" t="n">
        <v>133.33</v>
      </c>
      <c r="E7" s="25" t="n">
        <v>34307</v>
      </c>
      <c r="F7" s="25" t="n">
        <v>0</v>
      </c>
      <c r="H7" s="26" t="n">
        <f aca="false">FV(B7,C7,D7,E7,F7)</f>
        <v>-4369465978.79373</v>
      </c>
    </row>
    <row r="8" customFormat="false" ht="12" hidden="false" customHeight="false" outlineLevel="0" collapsed="false">
      <c r="B8" s="25" t="n">
        <f aca="false">2/3</f>
        <v>0.666666666666667</v>
      </c>
      <c r="C8" s="25" t="n">
        <v>23</v>
      </c>
      <c r="D8" s="25" t="n">
        <v>133.33</v>
      </c>
      <c r="E8" s="25" t="n">
        <v>34307</v>
      </c>
      <c r="F8" s="25" t="n">
        <v>1</v>
      </c>
      <c r="H8" s="26" t="n">
        <f aca="false">FV(B8,C8,D8,E8,F8)</f>
        <v>-4386348826.01935</v>
      </c>
    </row>
    <row r="9" customFormat="false" ht="12" hidden="false" customHeight="false" outlineLevel="0" collapsed="false">
      <c r="B9" s="25" t="n">
        <v>0</v>
      </c>
      <c r="C9" s="25" t="n">
        <v>1</v>
      </c>
      <c r="D9" s="25" t="n">
        <v>100</v>
      </c>
      <c r="E9" s="25" t="n">
        <v>2300</v>
      </c>
      <c r="F9" s="25" t="n">
        <v>0</v>
      </c>
      <c r="H9" s="26" t="n">
        <f aca="false">FV(B9,C9,D9,E9,F9)</f>
        <v>-2400</v>
      </c>
    </row>
    <row r="10" customFormat="false" ht="12" hidden="false" customHeight="false" outlineLevel="0" collapsed="false">
      <c r="B10" s="25" t="n">
        <v>0</v>
      </c>
      <c r="C10" s="25" t="n">
        <v>1</v>
      </c>
      <c r="D10" s="25" t="n">
        <v>100</v>
      </c>
      <c r="E10" s="25" t="n">
        <v>2300</v>
      </c>
      <c r="F10" s="25" t="n">
        <v>1</v>
      </c>
      <c r="H10" s="26" t="n">
        <f aca="false">FV(B10,C10,D10,E10,F10)</f>
        <v>-2400</v>
      </c>
    </row>
    <row r="11" customFormat="false" ht="12" hidden="false" customHeight="false" outlineLevel="0" collapsed="false">
      <c r="B11" s="25" t="n">
        <v>0</v>
      </c>
      <c r="C11" s="25" t="n">
        <v>12</v>
      </c>
      <c r="D11" s="25" t="n">
        <v>120</v>
      </c>
      <c r="E11" s="25" t="n">
        <v>12000</v>
      </c>
      <c r="F11" s="25" t="n">
        <v>0</v>
      </c>
      <c r="H11" s="26" t="n">
        <f aca="false">FV(B11,C11,D11,E11,F11)</f>
        <v>-13440</v>
      </c>
    </row>
    <row r="12" customFormat="false" ht="12" hidden="false" customHeight="false" outlineLevel="0" collapsed="false">
      <c r="B12" s="25" t="n">
        <v>0</v>
      </c>
      <c r="C12" s="25" t="n">
        <v>12</v>
      </c>
      <c r="D12" s="25" t="n">
        <v>120</v>
      </c>
      <c r="E12" s="25" t="n">
        <v>12000</v>
      </c>
      <c r="F12" s="25" t="n">
        <v>1</v>
      </c>
      <c r="H12" s="26" t="n">
        <f aca="false">FV(B12,C12,D12,E12,F12)</f>
        <v>-13440</v>
      </c>
    </row>
    <row r="13" customFormat="false" ht="12" hidden="false" customHeight="false" outlineLevel="0" collapsed="false">
      <c r="B13" s="25" t="n">
        <v>2.3333</v>
      </c>
      <c r="C13" s="25" t="n">
        <v>4</v>
      </c>
      <c r="D13" s="25" t="n">
        <v>334.5</v>
      </c>
      <c r="E13" s="25" t="n">
        <v>14323.45</v>
      </c>
      <c r="F13" s="25" t="n">
        <v>0</v>
      </c>
      <c r="H13" s="26" t="n">
        <f aca="false">FV(B13,C13,D13,E13,F13)</f>
        <v>-1785811.02687804</v>
      </c>
    </row>
    <row r="14" customFormat="false" ht="12" hidden="false" customHeight="false" outlineLevel="0" collapsed="false">
      <c r="B14" s="25" t="n">
        <v>2.3333</v>
      </c>
      <c r="C14" s="25" t="n">
        <v>4</v>
      </c>
      <c r="D14" s="25" t="n">
        <v>334.5</v>
      </c>
      <c r="E14" s="25" t="n">
        <v>14323.45</v>
      </c>
      <c r="F14" s="25" t="n">
        <v>1</v>
      </c>
      <c r="H14" s="26" t="n">
        <f aca="false">FV(B14,C14,D14,E14,F14)</f>
        <v>-1826771.17134726</v>
      </c>
    </row>
    <row r="15" customFormat="false" ht="12" hidden="false" customHeight="false" outlineLevel="0" collapsed="false">
      <c r="A15" s="25" t="n">
        <v>10000</v>
      </c>
      <c r="B15" s="25" t="n">
        <v>1</v>
      </c>
      <c r="C15" s="25" t="n">
        <v>10</v>
      </c>
      <c r="D15" s="25" t="n">
        <v>100</v>
      </c>
      <c r="F15" s="25" t="n">
        <v>0</v>
      </c>
      <c r="I15" s="26" t="n">
        <f aca="false">PV(B15,C15,D15,A15,F15)</f>
        <v>-109.66796875</v>
      </c>
    </row>
    <row r="16" customFormat="false" ht="12" hidden="false" customHeight="false" outlineLevel="0" collapsed="false">
      <c r="A16" s="25" t="n">
        <v>10000</v>
      </c>
      <c r="B16" s="25" t="n">
        <v>1</v>
      </c>
      <c r="C16" s="25" t="n">
        <v>10</v>
      </c>
      <c r="D16" s="25" t="n">
        <v>100</v>
      </c>
      <c r="F16" s="25" t="n">
        <v>1</v>
      </c>
      <c r="I16" s="26" t="n">
        <f aca="false">PV(B16,C16,D16,A16,F16)</f>
        <v>-209.5703125</v>
      </c>
    </row>
    <row r="17" customFormat="false" ht="12" hidden="false" customHeight="false" outlineLevel="0" collapsed="false">
      <c r="A17" s="25" t="n">
        <v>333891.23</v>
      </c>
      <c r="B17" s="25" t="n">
        <v>2.95</v>
      </c>
      <c r="C17" s="25" t="n">
        <v>13</v>
      </c>
      <c r="D17" s="25" t="n">
        <v>13000</v>
      </c>
      <c r="F17" s="25" t="n">
        <v>0</v>
      </c>
      <c r="I17" s="26" t="n">
        <f aca="false">PV(B17,C17,D17,A17,F17)</f>
        <v>-4406.78544294496</v>
      </c>
    </row>
    <row r="18" customFormat="false" ht="12" hidden="false" customHeight="false" outlineLevel="0" collapsed="false">
      <c r="A18" s="25" t="n">
        <v>333891.23</v>
      </c>
      <c r="B18" s="25" t="n">
        <v>2.95</v>
      </c>
      <c r="C18" s="25" t="n">
        <v>13</v>
      </c>
      <c r="D18" s="25" t="n">
        <v>13000</v>
      </c>
      <c r="F18" s="25" t="n">
        <v>1</v>
      </c>
      <c r="I18" s="26" t="n">
        <f aca="false">PV(B18,C18,D18,A18,F18)</f>
        <v>-17406.7852148156</v>
      </c>
    </row>
    <row r="19" customFormat="false" ht="12" hidden="false" customHeight="false" outlineLevel="0" collapsed="false">
      <c r="B19" s="25" t="n">
        <v>2.95</v>
      </c>
      <c r="C19" s="25" t="n">
        <v>13</v>
      </c>
      <c r="D19" s="25" t="n">
        <v>13000</v>
      </c>
      <c r="E19" s="26" t="n">
        <v>-4406.78544294496</v>
      </c>
      <c r="F19" s="25" t="n">
        <v>0</v>
      </c>
      <c r="H19" s="26" t="n">
        <f aca="false">FV(B19,C19,D19,E19,F19)</f>
        <v>333891.230010986</v>
      </c>
    </row>
    <row r="20" customFormat="false" ht="12" hidden="false" customHeight="false" outlineLevel="0" collapsed="false">
      <c r="B20" s="25" t="n">
        <v>2.95</v>
      </c>
      <c r="C20" s="25" t="n">
        <v>13</v>
      </c>
      <c r="D20" s="25" t="n">
        <v>13000</v>
      </c>
      <c r="E20" s="26" t="n">
        <v>-17406.7852148156</v>
      </c>
      <c r="F20" s="25" t="n">
        <v>1</v>
      </c>
      <c r="H20" s="26" t="n">
        <f aca="false">FV(B20,C20,D20,E20,F20)</f>
        <v>333891.230224609</v>
      </c>
    </row>
    <row r="21" customFormat="false" ht="12" hidden="false" customHeight="false" outlineLevel="0" collapsed="false">
      <c r="A21" s="25" t="n">
        <v>10000</v>
      </c>
      <c r="B21" s="25" t="n">
        <v>1</v>
      </c>
      <c r="C21" s="25" t="n">
        <v>10</v>
      </c>
      <c r="E21" s="25" t="n">
        <v>-109.66796875</v>
      </c>
      <c r="F21" s="25" t="n">
        <v>0</v>
      </c>
      <c r="J21" s="26" t="n">
        <f aca="false">PMT(B21,C21,E21,A21,F21)</f>
        <v>100</v>
      </c>
    </row>
    <row r="22" customFormat="false" ht="12" hidden="false" customHeight="false" outlineLevel="0" collapsed="false">
      <c r="A22" s="25" t="n">
        <v>10000</v>
      </c>
      <c r="B22" s="25" t="n">
        <v>1</v>
      </c>
      <c r="C22" s="25" t="n">
        <v>10</v>
      </c>
      <c r="E22" s="25" t="n">
        <v>-209.5703125</v>
      </c>
      <c r="F22" s="25" t="n">
        <v>1</v>
      </c>
      <c r="J22" s="26" t="n">
        <f aca="false">PMT(B22,C22,E22,A22,F22)</f>
        <v>100</v>
      </c>
    </row>
    <row r="23" customFormat="false" ht="12" hidden="false" customHeight="false" outlineLevel="0" collapsed="false">
      <c r="A23" s="25" t="n">
        <v>10000</v>
      </c>
      <c r="B23" s="25" t="n">
        <v>1</v>
      </c>
      <c r="D23" s="25" t="n">
        <v>100</v>
      </c>
      <c r="E23" s="25" t="n">
        <v>-109.66796875</v>
      </c>
      <c r="F23" s="25" t="n">
        <v>0</v>
      </c>
      <c r="K23" s="26" t="n">
        <f aca="false">NPER(B23,D23,E23,A23,F23)</f>
        <v>10</v>
      </c>
    </row>
    <row r="24" customFormat="false" ht="12" hidden="false" customHeight="false" outlineLevel="0" collapsed="false">
      <c r="A24" s="25" t="n">
        <v>10000</v>
      </c>
      <c r="B24" s="25" t="n">
        <v>1</v>
      </c>
      <c r="D24" s="25" t="n">
        <v>100</v>
      </c>
      <c r="E24" s="25" t="n">
        <v>-209.5703125</v>
      </c>
      <c r="F24" s="25" t="n">
        <v>1</v>
      </c>
    </row>
    <row r="25" customFormat="false" ht="12" hidden="false" customHeight="false" outlineLevel="0" collapsed="false">
      <c r="F25" s="25" t="n">
        <v>0</v>
      </c>
    </row>
    <row r="26" customFormat="false" ht="12" hidden="false" customHeight="false" outlineLevel="0" collapsed="false">
      <c r="F26" s="25" t="n">
        <v>1</v>
      </c>
    </row>
    <row r="27" customFormat="false" ht="12" hidden="false" customHeight="false" outlineLevel="0" collapsed="false">
      <c r="F27" s="25" t="n">
        <v>0</v>
      </c>
    </row>
    <row r="28" customFormat="false" ht="12" hidden="false" customHeight="false" outlineLevel="0" collapsed="false">
      <c r="F28" s="25" t="n">
        <v>1</v>
      </c>
    </row>
    <row r="29" customFormat="false" ht="12" hidden="false" customHeight="false" outlineLevel="0" collapsed="false">
      <c r="F29" s="25" t="n">
        <v>0</v>
      </c>
    </row>
    <row r="30" customFormat="false" ht="12" hidden="false" customHeight="false" outlineLevel="0" collapsed="false">
      <c r="F30" s="25" t="n">
        <v>1</v>
      </c>
    </row>
    <row r="31" customFormat="false" ht="12" hidden="false" customHeight="false" outlineLevel="0" collapsed="false">
      <c r="F31" s="25" t="n">
        <v>0</v>
      </c>
    </row>
    <row r="32" customFormat="false" ht="12" hidden="false" customHeight="false" outlineLevel="0" collapsed="false">
      <c r="F32" s="25" t="n">
        <v>1</v>
      </c>
    </row>
    <row r="33" customFormat="false" ht="12" hidden="false" customHeight="false" outlineLevel="0" collapsed="false">
      <c r="F33" s="25" t="n">
        <v>0</v>
      </c>
    </row>
    <row r="34" customFormat="false" ht="12" hidden="false" customHeight="false" outlineLevel="0" collapsed="false">
      <c r="F34" s="25" t="n"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2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9.82"/>
    <col collapsed="false" customWidth="true" hidden="false" outlineLevel="0" max="5" min="3" style="29" width="13.66"/>
    <col collapsed="false" customWidth="true" hidden="false" outlineLevel="0" max="6" min="6" style="29" width="17.82"/>
    <col collapsed="false" customWidth="true" hidden="false" outlineLevel="0" max="7" min="7" style="29" width="15.32"/>
    <col collapsed="false" customWidth="true" hidden="false" outlineLevel="0" max="8" min="8" style="29" width="13.66"/>
    <col collapsed="false" customWidth="true" hidden="false" outlineLevel="0" max="9" min="9" style="29" width="14.33"/>
    <col collapsed="false" customWidth="false" hidden="false" outlineLevel="0" max="257" min="10" style="29" width="8.99"/>
  </cols>
  <sheetData>
    <row r="1" customFormat="false" ht="12" hidden="false" customHeight="false" outlineLevel="0" collapsed="false">
      <c r="B1" s="29" t="n">
        <v>1</v>
      </c>
      <c r="C1" s="29" t="n">
        <v>1</v>
      </c>
      <c r="D1" s="29" t="n">
        <v>0</v>
      </c>
      <c r="E1" s="29" t="n">
        <v>1</v>
      </c>
      <c r="F1" s="29" t="n">
        <v>123.12</v>
      </c>
      <c r="G1" s="29" t="n">
        <f aca="false">-1*B1</f>
        <v>-1</v>
      </c>
    </row>
    <row r="2" customFormat="false" ht="12" hidden="false" customHeight="false" outlineLevel="0" collapsed="false">
      <c r="B2" s="29" t="n">
        <v>2</v>
      </c>
      <c r="C2" s="29" t="n">
        <v>1</v>
      </c>
      <c r="D2" s="29" t="n">
        <v>0</v>
      </c>
      <c r="E2" s="29" t="n">
        <v>2</v>
      </c>
      <c r="F2" s="29" t="n">
        <v>33.3333</v>
      </c>
      <c r="G2" s="29" t="n">
        <f aca="false">-1*B2</f>
        <v>-2</v>
      </c>
    </row>
    <row r="3" customFormat="false" ht="12" hidden="false" customHeight="false" outlineLevel="0" collapsed="false">
      <c r="B3" s="29" t="n">
        <v>3</v>
      </c>
      <c r="C3" s="29" t="n">
        <v>1</v>
      </c>
      <c r="D3" s="29" t="n">
        <v>0</v>
      </c>
      <c r="E3" s="29" t="n">
        <v>1</v>
      </c>
      <c r="F3" s="29" t="n">
        <f aca="false">2/3</f>
        <v>0.666666666666667</v>
      </c>
      <c r="G3" s="29" t="n">
        <f aca="false">-1*B3</f>
        <v>-3</v>
      </c>
    </row>
    <row r="4" customFormat="false" ht="12" hidden="false" customHeight="false" outlineLevel="0" collapsed="false">
      <c r="B4" s="29" t="n">
        <v>4</v>
      </c>
      <c r="C4" s="29" t="n">
        <v>1</v>
      </c>
      <c r="D4" s="29" t="n">
        <v>0</v>
      </c>
      <c r="E4" s="29" t="n">
        <v>2</v>
      </c>
      <c r="F4" s="29" t="n">
        <v>5.37828</v>
      </c>
      <c r="G4" s="29" t="n">
        <f aca="false">-1*B4</f>
        <v>-4</v>
      </c>
    </row>
    <row r="5" customFormat="false" ht="12" hidden="false" customHeight="false" outlineLevel="0" collapsed="false">
      <c r="B5" s="29" t="n">
        <v>5</v>
      </c>
      <c r="C5" s="29" t="n">
        <v>1</v>
      </c>
      <c r="D5" s="29" t="n">
        <v>0</v>
      </c>
      <c r="E5" s="29" t="n">
        <v>1</v>
      </c>
      <c r="F5" s="29" t="n">
        <v>0.999</v>
      </c>
      <c r="G5" s="29" t="n">
        <f aca="false">-1*B5</f>
        <v>-5</v>
      </c>
    </row>
    <row r="6" customFormat="false" ht="12" hidden="false" customHeight="false" outlineLevel="0" collapsed="false">
      <c r="B6" s="29" t="n">
        <v>6</v>
      </c>
      <c r="C6" s="29" t="n">
        <v>1</v>
      </c>
      <c r="D6" s="29" t="n">
        <v>0</v>
      </c>
      <c r="E6" s="29" t="n">
        <v>2</v>
      </c>
      <c r="G6" s="29" t="n">
        <f aca="false">-1*B6</f>
        <v>-6</v>
      </c>
    </row>
    <row r="7" customFormat="false" ht="12" hidden="false" customHeight="false" outlineLevel="0" collapsed="false">
      <c r="B7" s="29" t="n">
        <v>7</v>
      </c>
      <c r="C7" s="29" t="n">
        <v>1</v>
      </c>
      <c r="D7" s="29" t="n">
        <v>0</v>
      </c>
      <c r="E7" s="29" t="n">
        <v>1</v>
      </c>
      <c r="G7" s="29" t="n">
        <f aca="false">-1*B7</f>
        <v>-7</v>
      </c>
    </row>
    <row r="8" customFormat="false" ht="12" hidden="false" customHeight="false" outlineLevel="0" collapsed="false">
      <c r="B8" s="29" t="n">
        <v>8</v>
      </c>
      <c r="C8" s="29" t="n">
        <v>1</v>
      </c>
      <c r="D8" s="29" t="n">
        <v>0</v>
      </c>
      <c r="E8" s="29" t="n">
        <v>2</v>
      </c>
      <c r="G8" s="29" t="n">
        <f aca="false">-1*B8</f>
        <v>-8</v>
      </c>
    </row>
    <row r="9" customFormat="false" ht="12" hidden="false" customHeight="false" outlineLevel="0" collapsed="false">
      <c r="B9" s="29" t="n">
        <v>9</v>
      </c>
      <c r="C9" s="29" t="n">
        <v>1</v>
      </c>
      <c r="D9" s="29" t="n">
        <v>0</v>
      </c>
      <c r="E9" s="29" t="n">
        <v>1</v>
      </c>
      <c r="G9" s="29" t="n">
        <f aca="false">-1*B9</f>
        <v>-9</v>
      </c>
    </row>
    <row r="10" customFormat="false" ht="12" hidden="false" customHeight="false" outlineLevel="0" collapsed="false">
      <c r="B10" s="29" t="n">
        <v>10</v>
      </c>
      <c r="C10" s="29" t="n">
        <v>1</v>
      </c>
      <c r="D10" s="29" t="n">
        <v>0</v>
      </c>
      <c r="E10" s="29" t="n">
        <v>2</v>
      </c>
      <c r="G10" s="29" t="n">
        <f aca="false">-1*B10</f>
        <v>-10</v>
      </c>
    </row>
    <row r="12" customFormat="false" ht="12" hidden="false" customHeight="false" outlineLevel="0" collapsed="false">
      <c r="A12" s="29" t="s">
        <v>460</v>
      </c>
      <c r="B12" s="29" t="n">
        <f aca="false">AVEDEV(B1:B10)</f>
        <v>2.5</v>
      </c>
      <c r="C12" s="29" t="n">
        <f aca="false">AVEDEV(C1:C10)</f>
        <v>0</v>
      </c>
      <c r="D12" s="29" t="n">
        <f aca="false">AVEDEV(D1:D10)</f>
        <v>0</v>
      </c>
      <c r="E12" s="29" t="n">
        <f aca="false">AVEDEV(E1:E10)</f>
        <v>0.5</v>
      </c>
      <c r="F12" s="29" t="n">
        <f aca="false">AVEDEV(F1:F10)</f>
        <v>36.4217605333333</v>
      </c>
      <c r="G12" s="29" t="n">
        <f aca="false">AVEDEV(G1:G10)</f>
        <v>2.5</v>
      </c>
    </row>
    <row r="13" customFormat="false" ht="12" hidden="false" customHeight="false" outlineLevel="0" collapsed="false">
      <c r="A13" s="29" t="s">
        <v>461</v>
      </c>
      <c r="B13" s="29" t="n">
        <f aca="false">STDEV(B1:B10)</f>
        <v>3.02765035409749</v>
      </c>
      <c r="C13" s="29" t="n">
        <f aca="false">STDEV(C1:C10)</f>
        <v>0</v>
      </c>
      <c r="D13" s="29" t="n">
        <f aca="false">STDEV(D1:D10)</f>
        <v>0</v>
      </c>
      <c r="E13" s="29" t="n">
        <f aca="false">STDEV(E1:E10)</f>
        <v>0.52704627669473</v>
      </c>
      <c r="F13" s="29" t="n">
        <f aca="false">STDEV(F1:F10)</f>
        <v>52.330062336521</v>
      </c>
      <c r="G13" s="29" t="n">
        <f aca="false">STDEV(G1:G10)</f>
        <v>3.02765035409749</v>
      </c>
    </row>
    <row r="14" customFormat="false" ht="12" hidden="false" customHeight="false" outlineLevel="0" collapsed="false">
      <c r="A14" s="29" t="s">
        <v>462</v>
      </c>
      <c r="B14" s="29" t="n">
        <f aca="false">DEVSQ(B1:B10)</f>
        <v>82.5</v>
      </c>
      <c r="C14" s="29" t="n">
        <f aca="false">DEVSQ(C1:C10)</f>
        <v>0</v>
      </c>
      <c r="D14" s="29" t="n">
        <f aca="false">DEVSQ(D1:D10)</f>
        <v>0</v>
      </c>
      <c r="E14" s="29" t="n">
        <f aca="false">DEVSQ(E1:E10)</f>
        <v>2.5</v>
      </c>
      <c r="F14" s="29" t="n">
        <f aca="false">DEVSQ(F1:F5)</f>
        <v>10953.7416965767</v>
      </c>
      <c r="G14" s="29" t="n">
        <f aca="false">DEVSQ(G1:G10)</f>
        <v>82.5</v>
      </c>
    </row>
    <row r="15" customFormat="false" ht="12" hidden="false" customHeight="false" outlineLevel="0" collapsed="false">
      <c r="A15" s="29" t="s">
        <v>463</v>
      </c>
      <c r="B15" s="29" t="n">
        <f aca="false">LARGE(B1:B10,3)</f>
        <v>8</v>
      </c>
      <c r="C15" s="29" t="n">
        <f aca="false">LARGE(C1:C10,3)</f>
        <v>1</v>
      </c>
      <c r="D15" s="29" t="n">
        <f aca="false">LARGE(D1:D10,3)</f>
        <v>0</v>
      </c>
      <c r="E15" s="29" t="n">
        <f aca="false">LARGE(E1:E10,3)</f>
        <v>2</v>
      </c>
      <c r="F15" s="29" t="n">
        <f aca="false">LARGE(F1:F10,3)</f>
        <v>5.37828</v>
      </c>
      <c r="G15" s="29" t="n">
        <f aca="false">LARGE(G1:G10,3)</f>
        <v>-3</v>
      </c>
    </row>
    <row r="16" customFormat="false" ht="12" hidden="false" customHeight="false" outlineLevel="0" collapsed="false">
      <c r="A16" s="29" t="s">
        <v>464</v>
      </c>
      <c r="B16" s="29" t="n">
        <f aca="false">SMALL(B1:B10,3)</f>
        <v>3</v>
      </c>
      <c r="C16" s="29" t="n">
        <f aca="false">SMALL(C1:C10,3)</f>
        <v>1</v>
      </c>
      <c r="D16" s="29" t="n">
        <f aca="false">SMALL(D1:D10,3)</f>
        <v>0</v>
      </c>
      <c r="E16" s="29" t="n">
        <f aca="false">SMALL(E1:E10,3)</f>
        <v>1</v>
      </c>
      <c r="F16" s="29" t="n">
        <f aca="false">SMALL(F1:F10,3)</f>
        <v>5.37828</v>
      </c>
      <c r="G16" s="29" t="n">
        <f aca="false">SMALL(G1:G10,3)</f>
        <v>-8</v>
      </c>
    </row>
    <row r="17" customFormat="false" ht="12" hidden="false" customHeight="false" outlineLevel="0" collapsed="false">
      <c r="A17" s="29" t="s">
        <v>465</v>
      </c>
      <c r="B17" s="29" t="n">
        <f aca="false">MEDIAN(B1:B10)</f>
        <v>5.5</v>
      </c>
      <c r="C17" s="29" t="n">
        <f aca="false">MEDIAN(C1:C10)</f>
        <v>1</v>
      </c>
      <c r="D17" s="29" t="n">
        <f aca="false">MEDIAN(D1:D10)</f>
        <v>0</v>
      </c>
      <c r="E17" s="29" t="n">
        <f aca="false">MEDIAN(E1:E10)</f>
        <v>1.5</v>
      </c>
      <c r="F17" s="29" t="n">
        <f aca="false">MEDIAN(F1:F10)</f>
        <v>5.37828</v>
      </c>
      <c r="G17" s="29" t="n">
        <f aca="false">MEDIAN(G1:G10)</f>
        <v>-5.5</v>
      </c>
      <c r="H17" s="29" t="n">
        <f aca="false">MEDIAN(B1:B9)</f>
        <v>5</v>
      </c>
      <c r="I17" s="29" t="n">
        <f aca="false">MEDIAN(G2:G10)</f>
        <v>-6</v>
      </c>
    </row>
    <row r="18" customFormat="false" ht="12" hidden="false" customHeight="false" outlineLevel="0" collapsed="false">
      <c r="A18" s="29" t="s">
        <v>466</v>
      </c>
      <c r="B18" s="29" t="e">
        <f aca="false">MODE(B1:B10)</f>
        <v>#VALUE!</v>
      </c>
      <c r="C18" s="29" t="n">
        <f aca="false">MODE(C1:C10)</f>
        <v>1</v>
      </c>
      <c r="D18" s="29" t="n">
        <f aca="false">MODE(D1:D10)</f>
        <v>0</v>
      </c>
      <c r="E18" s="29" t="n">
        <f aca="false">MODE(E1:E10)</f>
        <v>1</v>
      </c>
      <c r="F18" s="29" t="e">
        <f aca="false">MODE(F1:F10)</f>
        <v>#VALUE!</v>
      </c>
      <c r="G18" s="29" t="e">
        <f aca="false">MODE(G1:G10)</f>
        <v>#VALUE!</v>
      </c>
      <c r="H18" s="29" t="n">
        <f aca="false">MODE(B1:D4,D5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2421875" defaultRowHeight="12" zeroHeight="false" outlineLevelRow="0" outlineLevelCol="0"/>
  <cols>
    <col collapsed="false" customWidth="false" hidden="false" outlineLevel="0" max="3" min="1" style="20" width="8.82"/>
    <col collapsed="false" customWidth="false" hidden="false" outlineLevel="0" max="257" min="4" style="25" width="8.82"/>
  </cols>
  <sheetData>
    <row r="1" customFormat="false" ht="12" hidden="false" customHeight="false" outlineLevel="0" collapsed="false">
      <c r="A1" s="20" t="s">
        <v>341</v>
      </c>
      <c r="B1" s="20" t="str">
        <f aca="false">"1"</f>
        <v>1</v>
      </c>
      <c r="C1" s="20" t="n">
        <v>1</v>
      </c>
      <c r="D1" s="25" t="b">
        <f aca="false">TRUE()</f>
        <v>1</v>
      </c>
      <c r="E1" s="25" t="n">
        <f aca="false">F1</f>
        <v>0</v>
      </c>
      <c r="F1" s="20"/>
    </row>
    <row r="2" customFormat="false" ht="12" hidden="false" customHeight="false" outlineLevel="0" collapsed="false">
      <c r="A2" s="20" t="str">
        <f aca="false">"TRUE"</f>
        <v>TRUE</v>
      </c>
      <c r="B2" s="20" t="str">
        <f aca="false">"2.3"</f>
        <v>2.3</v>
      </c>
      <c r="C2" s="20" t="n">
        <v>123.23</v>
      </c>
      <c r="D2" s="25" t="b">
        <f aca="false">FALSE()</f>
        <v>0</v>
      </c>
      <c r="E2" s="30" t="n">
        <f aca="false">SUM(1,2)</f>
        <v>3</v>
      </c>
      <c r="F2" s="25" t="n">
        <v>1</v>
      </c>
    </row>
    <row r="3" customFormat="false" ht="12" hidden="false" customHeight="false" outlineLevel="0" collapsed="false">
      <c r="A3" s="20" t="str">
        <f aca="false">"FALSE"</f>
        <v>FALSE</v>
      </c>
      <c r="B3" s="20" t="str">
        <f aca="false">B2</f>
        <v>2.3</v>
      </c>
      <c r="C3" s="20" t="n">
        <v>-12</v>
      </c>
      <c r="D3" s="25" t="n">
        <f aca="false">D1</f>
        <v>1</v>
      </c>
    </row>
    <row r="5" customFormat="false" ht="12" hidden="false" customHeight="false" outlineLevel="0" collapsed="false">
      <c r="C5" s="20" t="n">
        <v>12</v>
      </c>
    </row>
    <row r="6" customFormat="false" ht="12" hidden="false" customHeight="false" outlineLevel="0" collapsed="false">
      <c r="E6" s="25" t="str">
        <f aca="false">CONCATENATE(E2,"1")</f>
        <v>31</v>
      </c>
    </row>
    <row r="8" customFormat="false" ht="12" hidden="false" customHeight="false" outlineLevel="0" collapsed="false">
      <c r="A8" s="20" t="e">
        <f aca="false">LARGE(C4:C7,2)</f>
        <v>#VALUE!</v>
      </c>
      <c r="E8" s="25" t="n">
        <f aca="false">F1</f>
        <v>0</v>
      </c>
    </row>
    <row r="10" customFormat="false" ht="12" hidden="false" customHeight="false" outlineLevel="0" collapsed="false">
      <c r="E10" s="25" t="n">
        <f aca="false">MAX(E8,-1)</f>
        <v>0</v>
      </c>
    </row>
    <row r="12" customFormat="false" ht="12" hidden="false" customHeight="false" outlineLevel="0" collapsed="false">
      <c r="A12" s="20" t="str">
        <f aca="false">"TRUE"</f>
        <v>TRUE</v>
      </c>
    </row>
    <row r="13" customFormat="false" ht="12" hidden="false" customHeight="false" outlineLevel="0" collapsed="false">
      <c r="A13" s="20" t="n">
        <f aca="false">AVERAGEA("TRUE",1)</f>
        <v>0.5</v>
      </c>
    </row>
    <row r="14" customFormat="false" ht="12" hidden="false" customHeight="false" outlineLevel="0" collapsed="false">
      <c r="A14" s="20" t="n">
        <f aca="false">AVERAGEA(A12,2)</f>
        <v>1</v>
      </c>
    </row>
    <row r="16" customFormat="false" ht="12" hidden="false" customHeight="false" outlineLevel="0" collapsed="false">
      <c r="A16" s="20" t="s">
        <v>467</v>
      </c>
      <c r="B16" s="20" t="n">
        <f aca="false">C16</f>
        <v>0</v>
      </c>
    </row>
    <row r="18" customFormat="false" ht="12" hidden="false" customHeight="false" outlineLevel="0" collapsed="false">
      <c r="A18" s="20" t="n">
        <f aca="false">AVERAGEA("1",1,A16,B16)</f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3:46:48Z</dcterms:created>
  <dc:creator>adeshmukh</dc:creator>
  <dc:description/>
  <cp:keywords/>
  <dc:language>en-US</dc:language>
  <cp:lastModifiedBy>Manda Wilson</cp:lastModifiedBy>
  <cp:lastPrinted>2005-05-12T00:27:33Z</cp:lastPrinted>
  <dcterms:modified xsi:type="dcterms:W3CDTF">2006-11-26T06:07:33Z</dcterms:modified>
  <cp:revision>1</cp:revision>
  <dc:subject/>
  <dc:title/>
</cp:coreProperties>
</file>