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4779"/>
        <c:axId val="33518765"/>
      </c:lineChart>
      <c:catAx>
        <c:axId val="2583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18765"/>
        <c:auto val="1"/>
        <c:lblAlgn val="ctr"/>
        <c:lblOffset val="100"/>
        <c:noMultiLvlLbl val="0"/>
      </c:catAx>
      <c:valAx>
        <c:axId val="3351876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77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