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29622"/>
        <c:axId val="78549799"/>
      </c:scatterChart>
      <c:valAx>
        <c:axId val="2712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799"/>
        <c:crossesAt val="0"/>
        <c:crossBetween val="midCat"/>
      </c:valAx>
      <c:valAx>
        <c:axId val="7854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93767"/>
        <c:axId val="82714047"/>
      </c:scatterChart>
      <c:valAx>
        <c:axId val="8079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047"/>
        <c:crossesAt val="0"/>
        <c:crossBetween val="midCat"/>
      </c:valAx>
      <c:valAx>
        <c:axId val="8271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2065"/>
        <c:axId val="49087089"/>
      </c:scatterChart>
      <c:valAx>
        <c:axId val="7480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089"/>
        <c:crossesAt val="0"/>
        <c:crossBetween val="midCat"/>
      </c:valAx>
      <c:valAx>
        <c:axId val="4908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36632"/>
        <c:axId val="51889863"/>
      </c:scatterChart>
      <c:valAx>
        <c:axId val="7563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863"/>
        <c:crossesAt val="0"/>
        <c:crossBetween val="midCat"/>
      </c:valAx>
      <c:valAx>
        <c:axId val="5188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