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075503"/>
        <c:axId val="5718027"/>
      </c:barChart>
      <c:catAx>
        <c:axId val="80075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027"/>
        <c:auto val="1"/>
        <c:lblAlgn val="ctr"/>
        <c:lblOffset val="100"/>
        <c:noMultiLvlLbl val="0"/>
      </c:catAx>
      <c:valAx>
        <c:axId val="571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5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986196"/>
        <c:axId val="39397910"/>
      </c:barChart>
      <c:catAx>
        <c:axId val="49986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7910"/>
        <c:auto val="1"/>
        <c:lblAlgn val="ctr"/>
        <c:lblOffset val="100"/>
        <c:noMultiLvlLbl val="0"/>
      </c:catAx>
      <c:valAx>
        <c:axId val="3939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6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259030"/>
        <c:axId val="74726403"/>
      </c:barChart>
      <c:catAx>
        <c:axId val="70259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6403"/>
        <c:auto val="1"/>
        <c:lblAlgn val="ctr"/>
        <c:lblOffset val="100"/>
        <c:noMultiLvlLbl val="0"/>
      </c:catAx>
      <c:valAx>
        <c:axId val="7472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9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91721"/>
        <c:axId val="69360858"/>
      </c:barChart>
      <c:catAx>
        <c:axId val="9591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0858"/>
        <c:auto val="1"/>
        <c:lblAlgn val="ctr"/>
        <c:lblOffset val="100"/>
        <c:noMultiLvlLbl val="0"/>
      </c:catAx>
      <c:valAx>
        <c:axId val="6936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178891"/>
        <c:axId val="97373598"/>
      </c:barChart>
      <c:catAx>
        <c:axId val="24178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3598"/>
        <c:auto val="1"/>
        <c:lblAlgn val="ctr"/>
        <c:lblOffset val="100"/>
        <c:noMultiLvlLbl val="0"/>
      </c:catAx>
      <c:valAx>
        <c:axId val="9737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8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555387"/>
        <c:axId val="42585888"/>
      </c:barChart>
      <c:catAx>
        <c:axId val="52555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5888"/>
        <c:auto val="1"/>
        <c:lblAlgn val="ctr"/>
        <c:lblOffset val="100"/>
        <c:noMultiLvlLbl val="0"/>
      </c:catAx>
      <c:valAx>
        <c:axId val="4258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5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331838"/>
        <c:axId val="92098373"/>
      </c:barChart>
      <c:catAx>
        <c:axId val="67331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8373"/>
        <c:auto val="1"/>
        <c:lblAlgn val="ctr"/>
        <c:lblOffset val="100"/>
        <c:noMultiLvlLbl val="0"/>
      </c:catAx>
      <c:valAx>
        <c:axId val="9209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1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742665"/>
        <c:axId val="77724058"/>
      </c:barChart>
      <c:catAx>
        <c:axId val="76742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4058"/>
        <c:auto val="1"/>
        <c:lblAlgn val="ctr"/>
        <c:lblOffset val="100"/>
        <c:noMultiLvlLbl val="0"/>
      </c:catAx>
      <c:valAx>
        <c:axId val="7772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2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292787"/>
        <c:axId val="81908699"/>
      </c:barChart>
      <c:catAx>
        <c:axId val="74292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8699"/>
        <c:auto val="1"/>
        <c:lblAlgn val="ctr"/>
        <c:lblOffset val="100"/>
        <c:noMultiLvlLbl val="0"/>
      </c:catAx>
      <c:valAx>
        <c:axId val="8190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2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457912"/>
        <c:axId val="99367949"/>
      </c:barChart>
      <c:catAx>
        <c:axId val="28457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7949"/>
        <c:auto val="1"/>
        <c:lblAlgn val="ctr"/>
        <c:lblOffset val="100"/>
        <c:noMultiLvlLbl val="0"/>
      </c:catAx>
      <c:valAx>
        <c:axId val="9936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7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220387"/>
        <c:axId val="98658300"/>
      </c:barChart>
      <c:catAx>
        <c:axId val="96220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8300"/>
        <c:auto val="1"/>
        <c:lblAlgn val="ctr"/>
        <c:lblOffset val="100"/>
        <c:noMultiLvlLbl val="0"/>
      </c:catAx>
      <c:valAx>
        <c:axId val="9865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0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839799"/>
        <c:axId val="10973031"/>
      </c:barChart>
      <c:catAx>
        <c:axId val="80839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3031"/>
        <c:auto val="1"/>
        <c:lblAlgn val="ctr"/>
        <c:lblOffset val="100"/>
        <c:noMultiLvlLbl val="0"/>
      </c:catAx>
      <c:valAx>
        <c:axId val="1097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9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127678"/>
        <c:axId val="33473269"/>
      </c:barChart>
      <c:catAx>
        <c:axId val="57127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3269"/>
        <c:auto val="1"/>
        <c:lblAlgn val="ctr"/>
        <c:lblOffset val="100"/>
        <c:noMultiLvlLbl val="0"/>
      </c:catAx>
      <c:valAx>
        <c:axId val="3347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7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173549"/>
        <c:axId val="9161967"/>
      </c:barChart>
      <c:catAx>
        <c:axId val="20173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967"/>
        <c:auto val="1"/>
        <c:lblAlgn val="ctr"/>
        <c:lblOffset val="100"/>
        <c:noMultiLvlLbl val="0"/>
      </c:catAx>
      <c:valAx>
        <c:axId val="916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3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381986"/>
        <c:axId val="12274528"/>
      </c:barChart>
      <c:catAx>
        <c:axId val="54381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4528"/>
        <c:auto val="1"/>
        <c:lblAlgn val="ctr"/>
        <c:lblOffset val="100"/>
        <c:noMultiLvlLbl val="0"/>
      </c:catAx>
      <c:valAx>
        <c:axId val="1227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1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635383"/>
        <c:axId val="85674707"/>
      </c:barChart>
      <c:catAx>
        <c:axId val="16635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4707"/>
        <c:auto val="1"/>
        <c:lblAlgn val="ctr"/>
        <c:lblOffset val="100"/>
        <c:noMultiLvlLbl val="0"/>
      </c:catAx>
      <c:valAx>
        <c:axId val="8567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5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270080"/>
        <c:axId val="14520299"/>
      </c:barChart>
      <c:catAx>
        <c:axId val="27270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0299"/>
        <c:auto val="1"/>
        <c:lblAlgn val="ctr"/>
        <c:lblOffset val="100"/>
        <c:noMultiLvlLbl val="0"/>
      </c:catAx>
      <c:valAx>
        <c:axId val="1452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0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821650"/>
        <c:axId val="32791786"/>
      </c:barChart>
      <c:catAx>
        <c:axId val="13821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1786"/>
        <c:auto val="1"/>
        <c:lblAlgn val="ctr"/>
        <c:lblOffset val="100"/>
        <c:noMultiLvlLbl val="0"/>
      </c:catAx>
      <c:valAx>
        <c:axId val="3279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1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