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2207"/>
        <c:axId val="29834586"/>
      </c:scatterChart>
      <c:valAx>
        <c:axId val="219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586"/>
        <c:crossesAt val="0"/>
        <c:crossBetween val="midCat"/>
      </c:valAx>
      <c:valAx>
        <c:axId val="2983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51977"/>
        <c:axId val="63792389"/>
      </c:scatterChart>
      <c:valAx>
        <c:axId val="4995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89"/>
        <c:crossesAt val="0"/>
        <c:crossBetween val="midCat"/>
      </c:valAx>
      <c:valAx>
        <c:axId val="6379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6700"/>
        <c:axId val="8100716"/>
      </c:scatterChart>
      <c:valAx>
        <c:axId val="5137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16"/>
        <c:crossesAt val="0"/>
        <c:crossBetween val="midCat"/>
      </c:valAx>
      <c:valAx>
        <c:axId val="81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4147"/>
        <c:axId val="59001206"/>
      </c:scatterChart>
      <c:valAx>
        <c:axId val="2086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206"/>
        <c:crossesAt val="0"/>
        <c:crossBetween val="midCat"/>
      </c:valAx>
      <c:valAx>
        <c:axId val="5900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