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37244"/>
        <c:axId val="29869565"/>
      </c:barChart>
      <c:catAx>
        <c:axId val="5833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565"/>
        <c:auto val="1"/>
        <c:lblAlgn val="ctr"/>
        <c:lblOffset val="100"/>
        <c:noMultiLvlLbl val="0"/>
      </c:catAx>
      <c:valAx>
        <c:axId val="2986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94632"/>
        <c:axId val="11236945"/>
      </c:barChart>
      <c:catAx>
        <c:axId val="5779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945"/>
        <c:auto val="1"/>
        <c:lblAlgn val="ctr"/>
        <c:lblOffset val="100"/>
        <c:noMultiLvlLbl val="0"/>
      </c:catAx>
      <c:valAx>
        <c:axId val="1123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88302"/>
        <c:axId val="2925618"/>
      </c:barChart>
      <c:catAx>
        <c:axId val="1258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18"/>
        <c:auto val="1"/>
        <c:lblAlgn val="ctr"/>
        <c:lblOffset val="100"/>
        <c:noMultiLvlLbl val="0"/>
      </c:catAx>
      <c:valAx>
        <c:axId val="292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81315"/>
        <c:axId val="20934748"/>
      </c:barChart>
      <c:catAx>
        <c:axId val="7858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748"/>
        <c:auto val="1"/>
        <c:lblAlgn val="ctr"/>
        <c:lblOffset val="100"/>
        <c:noMultiLvlLbl val="0"/>
      </c:catAx>
      <c:valAx>
        <c:axId val="2093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4992"/>
        <c:axId val="90208006"/>
      </c:barChart>
      <c:catAx>
        <c:axId val="394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006"/>
        <c:auto val="1"/>
        <c:lblAlgn val="ctr"/>
        <c:lblOffset val="100"/>
        <c:noMultiLvlLbl val="0"/>
      </c:catAx>
      <c:valAx>
        <c:axId val="9020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65967"/>
        <c:axId val="61175570"/>
      </c:barChart>
      <c:catAx>
        <c:axId val="4106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570"/>
        <c:auto val="1"/>
        <c:lblAlgn val="ctr"/>
        <c:lblOffset val="100"/>
        <c:noMultiLvlLbl val="0"/>
      </c:catAx>
      <c:valAx>
        <c:axId val="6117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91838"/>
        <c:axId val="42915606"/>
      </c:barChart>
      <c:catAx>
        <c:axId val="4359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606"/>
        <c:auto val="1"/>
        <c:lblAlgn val="ctr"/>
        <c:lblOffset val="100"/>
        <c:noMultiLvlLbl val="0"/>
      </c:catAx>
      <c:valAx>
        <c:axId val="4291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81688"/>
        <c:axId val="7112163"/>
      </c:barChart>
      <c:catAx>
        <c:axId val="4828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63"/>
        <c:auto val="1"/>
        <c:lblAlgn val="ctr"/>
        <c:lblOffset val="100"/>
        <c:noMultiLvlLbl val="0"/>
      </c:catAx>
      <c:valAx>
        <c:axId val="711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51188"/>
        <c:axId val="24342297"/>
      </c:barChart>
      <c:catAx>
        <c:axId val="2725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297"/>
        <c:auto val="1"/>
        <c:lblAlgn val="ctr"/>
        <c:lblOffset val="100"/>
        <c:noMultiLvlLbl val="0"/>
      </c:catAx>
      <c:valAx>
        <c:axId val="2434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66541"/>
        <c:axId val="1984840"/>
      </c:barChart>
      <c:catAx>
        <c:axId val="4416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40"/>
        <c:auto val="1"/>
        <c:lblAlgn val="ctr"/>
        <c:lblOffset val="100"/>
        <c:noMultiLvlLbl val="0"/>
      </c:catAx>
      <c:valAx>
        <c:axId val="198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98889"/>
        <c:axId val="53347346"/>
      </c:barChart>
      <c:catAx>
        <c:axId val="3199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346"/>
        <c:auto val="1"/>
        <c:lblAlgn val="ctr"/>
        <c:lblOffset val="100"/>
        <c:noMultiLvlLbl val="0"/>
      </c:catAx>
      <c:valAx>
        <c:axId val="5334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41334"/>
        <c:axId val="83298986"/>
      </c:barChart>
      <c:catAx>
        <c:axId val="1234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986"/>
        <c:auto val="1"/>
        <c:lblAlgn val="ctr"/>
        <c:lblOffset val="100"/>
        <c:noMultiLvlLbl val="0"/>
      </c:catAx>
      <c:valAx>
        <c:axId val="8329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71062"/>
        <c:axId val="78295871"/>
      </c:barChart>
      <c:catAx>
        <c:axId val="5097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871"/>
        <c:auto val="1"/>
        <c:lblAlgn val="ctr"/>
        <c:lblOffset val="100"/>
        <c:noMultiLvlLbl val="0"/>
      </c:catAx>
      <c:valAx>
        <c:axId val="7829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03731"/>
        <c:axId val="71686406"/>
      </c:barChart>
      <c:catAx>
        <c:axId val="7670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406"/>
        <c:auto val="1"/>
        <c:lblAlgn val="ctr"/>
        <c:lblOffset val="100"/>
        <c:noMultiLvlLbl val="0"/>
      </c:catAx>
      <c:valAx>
        <c:axId val="7168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31739"/>
        <c:axId val="45614359"/>
      </c:barChart>
      <c:catAx>
        <c:axId val="6383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359"/>
        <c:auto val="1"/>
        <c:lblAlgn val="ctr"/>
        <c:lblOffset val="100"/>
        <c:noMultiLvlLbl val="0"/>
      </c:catAx>
      <c:valAx>
        <c:axId val="4561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78121"/>
        <c:axId val="49536132"/>
      </c:barChart>
      <c:catAx>
        <c:axId val="3247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132"/>
        <c:auto val="1"/>
        <c:lblAlgn val="ctr"/>
        <c:lblOffset val="100"/>
        <c:noMultiLvlLbl val="0"/>
      </c:catAx>
      <c:valAx>
        <c:axId val="4953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19201"/>
        <c:axId val="31006266"/>
      </c:barChart>
      <c:catAx>
        <c:axId val="9211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266"/>
        <c:auto val="1"/>
        <c:lblAlgn val="ctr"/>
        <c:lblOffset val="100"/>
        <c:noMultiLvlLbl val="0"/>
      </c:catAx>
      <c:valAx>
        <c:axId val="3100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07241"/>
        <c:axId val="47083327"/>
      </c:barChart>
      <c:catAx>
        <c:axId val="5820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327"/>
        <c:auto val="1"/>
        <c:lblAlgn val="ctr"/>
        <c:lblOffset val="100"/>
        <c:noMultiLvlLbl val="0"/>
      </c:catAx>
      <c:valAx>
        <c:axId val="4708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