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86755"/>
        <c:axId val="93192554"/>
      </c:scatterChart>
      <c:valAx>
        <c:axId val="27386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554"/>
        <c:crossesAt val="0"/>
        <c:crossBetween val="midCat"/>
      </c:valAx>
      <c:valAx>
        <c:axId val="93192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78958"/>
        <c:axId val="86999033"/>
      </c:scatterChart>
      <c:valAx>
        <c:axId val="41378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033"/>
        <c:crossesAt val="0"/>
        <c:crossBetween val="midCat"/>
      </c:valAx>
      <c:valAx>
        <c:axId val="86999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63411"/>
        <c:axId val="71204494"/>
      </c:scatterChart>
      <c:valAx>
        <c:axId val="76563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494"/>
        <c:crossesAt val="0"/>
        <c:crossBetween val="midCat"/>
      </c:valAx>
      <c:valAx>
        <c:axId val="71204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75224"/>
        <c:axId val="38342945"/>
      </c:scatterChart>
      <c:valAx>
        <c:axId val="44375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945"/>
        <c:crossesAt val="0"/>
        <c:crossBetween val="midCat"/>
      </c:valAx>
      <c:valAx>
        <c:axId val="38342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