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22635"/>
        <c:axId val="90358016"/>
      </c:barChart>
      <c:catAx>
        <c:axId val="3262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016"/>
        <c:auto val="1"/>
        <c:lblAlgn val="ctr"/>
        <c:lblOffset val="100"/>
        <c:noMultiLvlLbl val="0"/>
      </c:catAx>
      <c:valAx>
        <c:axId val="9035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13875"/>
        <c:axId val="59505034"/>
      </c:barChart>
      <c:catAx>
        <c:axId val="4461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034"/>
        <c:auto val="1"/>
        <c:lblAlgn val="ctr"/>
        <c:lblOffset val="100"/>
        <c:noMultiLvlLbl val="0"/>
      </c:catAx>
      <c:valAx>
        <c:axId val="5950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09320"/>
        <c:axId val="45991789"/>
      </c:barChart>
      <c:catAx>
        <c:axId val="3160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789"/>
        <c:auto val="1"/>
        <c:lblAlgn val="ctr"/>
        <c:lblOffset val="100"/>
        <c:noMultiLvlLbl val="0"/>
      </c:catAx>
      <c:valAx>
        <c:axId val="459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89249"/>
        <c:axId val="69294520"/>
      </c:barChart>
      <c:catAx>
        <c:axId val="4448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520"/>
        <c:auto val="1"/>
        <c:lblAlgn val="ctr"/>
        <c:lblOffset val="100"/>
        <c:noMultiLvlLbl val="0"/>
      </c:catAx>
      <c:valAx>
        <c:axId val="6929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88725"/>
        <c:axId val="66108230"/>
      </c:barChart>
      <c:catAx>
        <c:axId val="4818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230"/>
        <c:auto val="1"/>
        <c:lblAlgn val="ctr"/>
        <c:lblOffset val="100"/>
        <c:noMultiLvlLbl val="0"/>
      </c:catAx>
      <c:valAx>
        <c:axId val="6610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53114"/>
        <c:axId val="69327491"/>
      </c:barChart>
      <c:catAx>
        <c:axId val="9595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491"/>
        <c:auto val="1"/>
        <c:lblAlgn val="ctr"/>
        <c:lblOffset val="100"/>
        <c:noMultiLvlLbl val="0"/>
      </c:catAx>
      <c:valAx>
        <c:axId val="6932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89297"/>
        <c:axId val="12628999"/>
      </c:barChart>
      <c:catAx>
        <c:axId val="8588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999"/>
        <c:auto val="1"/>
        <c:lblAlgn val="ctr"/>
        <c:lblOffset val="100"/>
        <c:noMultiLvlLbl val="0"/>
      </c:catAx>
      <c:valAx>
        <c:axId val="1262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30426"/>
        <c:axId val="71014355"/>
      </c:barChart>
      <c:catAx>
        <c:axId val="1183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355"/>
        <c:auto val="1"/>
        <c:lblAlgn val="ctr"/>
        <c:lblOffset val="100"/>
        <c:noMultiLvlLbl val="0"/>
      </c:catAx>
      <c:valAx>
        <c:axId val="7101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19060"/>
        <c:axId val="54072035"/>
      </c:barChart>
      <c:catAx>
        <c:axId val="6031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035"/>
        <c:auto val="1"/>
        <c:lblAlgn val="ctr"/>
        <c:lblOffset val="100"/>
        <c:noMultiLvlLbl val="0"/>
      </c:catAx>
      <c:valAx>
        <c:axId val="5407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69981"/>
        <c:axId val="27592176"/>
      </c:barChart>
      <c:catAx>
        <c:axId val="1096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176"/>
        <c:auto val="1"/>
        <c:lblAlgn val="ctr"/>
        <c:lblOffset val="100"/>
        <c:noMultiLvlLbl val="0"/>
      </c:catAx>
      <c:valAx>
        <c:axId val="2759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89869"/>
        <c:axId val="37387584"/>
      </c:barChart>
      <c:catAx>
        <c:axId val="6768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584"/>
        <c:auto val="1"/>
        <c:lblAlgn val="ctr"/>
        <c:lblOffset val="100"/>
        <c:noMultiLvlLbl val="0"/>
      </c:catAx>
      <c:valAx>
        <c:axId val="3738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01990"/>
        <c:axId val="94290634"/>
      </c:barChart>
      <c:catAx>
        <c:axId val="2710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634"/>
        <c:auto val="1"/>
        <c:lblAlgn val="ctr"/>
        <c:lblOffset val="100"/>
        <c:noMultiLvlLbl val="0"/>
      </c:catAx>
      <c:valAx>
        <c:axId val="9429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76141"/>
        <c:axId val="20349801"/>
      </c:barChart>
      <c:catAx>
        <c:axId val="3247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801"/>
        <c:auto val="1"/>
        <c:lblAlgn val="ctr"/>
        <c:lblOffset val="100"/>
        <c:noMultiLvlLbl val="0"/>
      </c:catAx>
      <c:valAx>
        <c:axId val="2034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48495"/>
        <c:axId val="1390182"/>
      </c:barChart>
      <c:catAx>
        <c:axId val="1024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82"/>
        <c:auto val="1"/>
        <c:lblAlgn val="ctr"/>
        <c:lblOffset val="100"/>
        <c:noMultiLvlLbl val="0"/>
      </c:catAx>
      <c:valAx>
        <c:axId val="139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35685"/>
        <c:axId val="85799821"/>
      </c:barChart>
      <c:catAx>
        <c:axId val="6313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821"/>
        <c:auto val="1"/>
        <c:lblAlgn val="ctr"/>
        <c:lblOffset val="100"/>
        <c:noMultiLvlLbl val="0"/>
      </c:catAx>
      <c:valAx>
        <c:axId val="8579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4817"/>
        <c:axId val="65894994"/>
      </c:barChart>
      <c:catAx>
        <c:axId val="404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994"/>
        <c:auto val="1"/>
        <c:lblAlgn val="ctr"/>
        <c:lblOffset val="100"/>
        <c:noMultiLvlLbl val="0"/>
      </c:catAx>
      <c:valAx>
        <c:axId val="6589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01746"/>
        <c:axId val="52879252"/>
      </c:barChart>
      <c:catAx>
        <c:axId val="6110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252"/>
        <c:auto val="1"/>
        <c:lblAlgn val="ctr"/>
        <c:lblOffset val="100"/>
        <c:noMultiLvlLbl val="0"/>
      </c:catAx>
      <c:valAx>
        <c:axId val="5287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16305"/>
        <c:axId val="25105953"/>
      </c:barChart>
      <c:catAx>
        <c:axId val="7501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953"/>
        <c:auto val="1"/>
        <c:lblAlgn val="ctr"/>
        <c:lblOffset val="100"/>
        <c:noMultiLvlLbl val="0"/>
      </c:catAx>
      <c:valAx>
        <c:axId val="2510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