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12629"/>
        <c:axId val="25393535"/>
      </c:scatterChart>
      <c:valAx>
        <c:axId val="2481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535"/>
        <c:crossesAt val="0"/>
        <c:crossBetween val="midCat"/>
      </c:valAx>
      <c:valAx>
        <c:axId val="2539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96356"/>
        <c:axId val="41607702"/>
      </c:scatterChart>
      <c:valAx>
        <c:axId val="2599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702"/>
        <c:crossesAt val="0"/>
        <c:crossBetween val="midCat"/>
      </c:valAx>
      <c:valAx>
        <c:axId val="4160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40332"/>
        <c:axId val="44185033"/>
      </c:scatterChart>
      <c:valAx>
        <c:axId val="2244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033"/>
        <c:crossesAt val="0"/>
        <c:crossBetween val="midCat"/>
      </c:valAx>
      <c:valAx>
        <c:axId val="4418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82804"/>
        <c:axId val="46777226"/>
      </c:scatterChart>
      <c:valAx>
        <c:axId val="3508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226"/>
        <c:crossesAt val="0"/>
        <c:crossBetween val="midCat"/>
      </c:valAx>
      <c:valAx>
        <c:axId val="4677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