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77885"/>
        <c:axId val="56327619"/>
      </c:barChart>
      <c:catAx>
        <c:axId val="245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19"/>
        <c:auto val="1"/>
        <c:lblAlgn val="ctr"/>
        <c:lblOffset val="100"/>
        <c:noMultiLvlLbl val="0"/>
      </c:catAx>
      <c:valAx>
        <c:axId val="563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97644"/>
        <c:axId val="13434798"/>
      </c:barChart>
      <c:catAx>
        <c:axId val="789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798"/>
        <c:auto val="1"/>
        <c:lblAlgn val="ctr"/>
        <c:lblOffset val="100"/>
        <c:noMultiLvlLbl val="0"/>
      </c:catAx>
      <c:valAx>
        <c:axId val="134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94660"/>
        <c:axId val="2497979"/>
      </c:barChart>
      <c:catAx>
        <c:axId val="152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79"/>
        <c:auto val="1"/>
        <c:lblAlgn val="ctr"/>
        <c:lblOffset val="100"/>
        <c:noMultiLvlLbl val="0"/>
      </c:catAx>
      <c:valAx>
        <c:axId val="24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902"/>
        <c:axId val="10165554"/>
      </c:barChart>
      <c:catAx>
        <c:axId val="40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54"/>
        <c:auto val="1"/>
        <c:lblAlgn val="ctr"/>
        <c:lblOffset val="100"/>
        <c:noMultiLvlLbl val="0"/>
      </c:catAx>
      <c:valAx>
        <c:axId val="101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09475"/>
        <c:axId val="68453873"/>
      </c:barChart>
      <c:catAx>
        <c:axId val="266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873"/>
        <c:auto val="1"/>
        <c:lblAlgn val="ctr"/>
        <c:lblOffset val="100"/>
        <c:noMultiLvlLbl val="0"/>
      </c:catAx>
      <c:valAx>
        <c:axId val="684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86193"/>
        <c:axId val="38077531"/>
      </c:barChart>
      <c:catAx>
        <c:axId val="778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531"/>
        <c:auto val="1"/>
        <c:lblAlgn val="ctr"/>
        <c:lblOffset val="100"/>
        <c:noMultiLvlLbl val="0"/>
      </c:catAx>
      <c:valAx>
        <c:axId val="380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7899"/>
        <c:axId val="16560197"/>
      </c:barChart>
      <c:catAx>
        <c:axId val="350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97"/>
        <c:auto val="1"/>
        <c:lblAlgn val="ctr"/>
        <c:lblOffset val="100"/>
        <c:noMultiLvlLbl val="0"/>
      </c:catAx>
      <c:valAx>
        <c:axId val="165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40324"/>
        <c:axId val="90133540"/>
      </c:barChart>
      <c:catAx>
        <c:axId val="948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540"/>
        <c:auto val="1"/>
        <c:lblAlgn val="ctr"/>
        <c:lblOffset val="100"/>
        <c:noMultiLvlLbl val="0"/>
      </c:catAx>
      <c:valAx>
        <c:axId val="901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0833"/>
        <c:axId val="24761930"/>
      </c:barChart>
      <c:catAx>
        <c:axId val="524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930"/>
        <c:auto val="1"/>
        <c:lblAlgn val="ctr"/>
        <c:lblOffset val="100"/>
        <c:noMultiLvlLbl val="0"/>
      </c:catAx>
      <c:valAx>
        <c:axId val="247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8700"/>
        <c:axId val="79716385"/>
      </c:barChart>
      <c:catAx>
        <c:axId val="949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385"/>
        <c:auto val="1"/>
        <c:lblAlgn val="ctr"/>
        <c:lblOffset val="100"/>
        <c:noMultiLvlLbl val="0"/>
      </c:catAx>
      <c:valAx>
        <c:axId val="797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15287"/>
        <c:axId val="77865371"/>
      </c:barChart>
      <c:catAx>
        <c:axId val="512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371"/>
        <c:auto val="1"/>
        <c:lblAlgn val="ctr"/>
        <c:lblOffset val="100"/>
        <c:noMultiLvlLbl val="0"/>
      </c:catAx>
      <c:valAx>
        <c:axId val="778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4671"/>
        <c:axId val="48541301"/>
      </c:barChart>
      <c:catAx>
        <c:axId val="247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301"/>
        <c:auto val="1"/>
        <c:lblAlgn val="ctr"/>
        <c:lblOffset val="100"/>
        <c:noMultiLvlLbl val="0"/>
      </c:catAx>
      <c:valAx>
        <c:axId val="485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72611"/>
        <c:axId val="65832188"/>
      </c:barChart>
      <c:catAx>
        <c:axId val="990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188"/>
        <c:auto val="1"/>
        <c:lblAlgn val="ctr"/>
        <c:lblOffset val="100"/>
        <c:noMultiLvlLbl val="0"/>
      </c:catAx>
      <c:valAx>
        <c:axId val="658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352"/>
        <c:axId val="92845123"/>
      </c:barChart>
      <c:catAx>
        <c:axId val="94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23"/>
        <c:auto val="1"/>
        <c:lblAlgn val="ctr"/>
        <c:lblOffset val="100"/>
        <c:noMultiLvlLbl val="0"/>
      </c:catAx>
      <c:valAx>
        <c:axId val="928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97625"/>
        <c:axId val="51820083"/>
      </c:barChart>
      <c:catAx>
        <c:axId val="632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83"/>
        <c:auto val="1"/>
        <c:lblAlgn val="ctr"/>
        <c:lblOffset val="100"/>
        <c:noMultiLvlLbl val="0"/>
      </c:catAx>
      <c:valAx>
        <c:axId val="518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26608"/>
        <c:axId val="37026033"/>
      </c:barChart>
      <c:catAx>
        <c:axId val="208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33"/>
        <c:auto val="1"/>
        <c:lblAlgn val="ctr"/>
        <c:lblOffset val="100"/>
        <c:noMultiLvlLbl val="0"/>
      </c:catAx>
      <c:valAx>
        <c:axId val="370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26105"/>
        <c:axId val="86003558"/>
      </c:barChart>
      <c:catAx>
        <c:axId val="599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558"/>
        <c:auto val="1"/>
        <c:lblAlgn val="ctr"/>
        <c:lblOffset val="100"/>
        <c:noMultiLvlLbl val="0"/>
      </c:catAx>
      <c:valAx>
        <c:axId val="860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3932"/>
        <c:axId val="89684003"/>
      </c:barChart>
      <c:catAx>
        <c:axId val="565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03"/>
        <c:auto val="1"/>
        <c:lblAlgn val="ctr"/>
        <c:lblOffset val="100"/>
        <c:noMultiLvlLbl val="0"/>
      </c:catAx>
      <c:valAx>
        <c:axId val="896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