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634367"/>
        <c:axId val="83461564"/>
      </c:scatterChart>
      <c:valAx>
        <c:axId val="99634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1564"/>
        <c:crossesAt val="0"/>
        <c:crossBetween val="midCat"/>
      </c:valAx>
      <c:valAx>
        <c:axId val="83461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4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560023"/>
        <c:axId val="32198296"/>
      </c:scatterChart>
      <c:valAx>
        <c:axId val="72560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8296"/>
        <c:crossesAt val="0"/>
        <c:crossBetween val="midCat"/>
      </c:valAx>
      <c:valAx>
        <c:axId val="32198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0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33140"/>
        <c:axId val="31704645"/>
      </c:scatterChart>
      <c:valAx>
        <c:axId val="3033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4645"/>
        <c:crossesAt val="0"/>
        <c:crossBetween val="midCat"/>
      </c:valAx>
      <c:valAx>
        <c:axId val="31704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44179"/>
        <c:axId val="44195389"/>
      </c:scatterChart>
      <c:valAx>
        <c:axId val="7744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5389"/>
        <c:crossesAt val="0"/>
        <c:crossBetween val="midCat"/>
      </c:valAx>
      <c:valAx>
        <c:axId val="44195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