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11466"/>
        <c:axId val="47108957"/>
      </c:barChart>
      <c:catAx>
        <c:axId val="473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57"/>
        <c:auto val="1"/>
        <c:lblAlgn val="ctr"/>
        <c:lblOffset val="100"/>
        <c:noMultiLvlLbl val="0"/>
      </c:catAx>
      <c:valAx>
        <c:axId val="471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09893"/>
        <c:axId val="59199059"/>
      </c:barChart>
      <c:catAx>
        <c:axId val="760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059"/>
        <c:auto val="1"/>
        <c:lblAlgn val="ctr"/>
        <c:lblOffset val="100"/>
        <c:noMultiLvlLbl val="0"/>
      </c:catAx>
      <c:valAx>
        <c:axId val="591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51686"/>
        <c:axId val="15535231"/>
      </c:barChart>
      <c:catAx>
        <c:axId val="455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231"/>
        <c:auto val="1"/>
        <c:lblAlgn val="ctr"/>
        <c:lblOffset val="100"/>
        <c:noMultiLvlLbl val="0"/>
      </c:catAx>
      <c:valAx>
        <c:axId val="155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10694"/>
        <c:axId val="32634375"/>
      </c:barChart>
      <c:catAx>
        <c:axId val="823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375"/>
        <c:auto val="1"/>
        <c:lblAlgn val="ctr"/>
        <c:lblOffset val="100"/>
        <c:noMultiLvlLbl val="0"/>
      </c:catAx>
      <c:valAx>
        <c:axId val="326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91912"/>
        <c:axId val="22094570"/>
      </c:barChart>
      <c:catAx>
        <c:axId val="7669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570"/>
        <c:auto val="1"/>
        <c:lblAlgn val="ctr"/>
        <c:lblOffset val="100"/>
        <c:noMultiLvlLbl val="0"/>
      </c:catAx>
      <c:valAx>
        <c:axId val="220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68651"/>
        <c:axId val="86424676"/>
      </c:barChart>
      <c:catAx>
        <c:axId val="719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76"/>
        <c:auto val="1"/>
        <c:lblAlgn val="ctr"/>
        <c:lblOffset val="100"/>
        <c:noMultiLvlLbl val="0"/>
      </c:catAx>
      <c:valAx>
        <c:axId val="864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1119"/>
        <c:axId val="2270500"/>
      </c:barChart>
      <c:catAx>
        <c:axId val="3720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00"/>
        <c:auto val="1"/>
        <c:lblAlgn val="ctr"/>
        <c:lblOffset val="100"/>
        <c:noMultiLvlLbl val="0"/>
      </c:catAx>
      <c:valAx>
        <c:axId val="22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73215"/>
        <c:axId val="43086213"/>
      </c:barChart>
      <c:catAx>
        <c:axId val="4657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213"/>
        <c:auto val="1"/>
        <c:lblAlgn val="ctr"/>
        <c:lblOffset val="100"/>
        <c:noMultiLvlLbl val="0"/>
      </c:catAx>
      <c:valAx>
        <c:axId val="430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36801"/>
        <c:axId val="42351084"/>
      </c:barChart>
      <c:catAx>
        <c:axId val="363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084"/>
        <c:auto val="1"/>
        <c:lblAlgn val="ctr"/>
        <c:lblOffset val="100"/>
        <c:noMultiLvlLbl val="0"/>
      </c:catAx>
      <c:valAx>
        <c:axId val="423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86069"/>
        <c:axId val="58399988"/>
      </c:barChart>
      <c:catAx>
        <c:axId val="196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988"/>
        <c:auto val="1"/>
        <c:lblAlgn val="ctr"/>
        <c:lblOffset val="100"/>
        <c:noMultiLvlLbl val="0"/>
      </c:catAx>
      <c:valAx>
        <c:axId val="583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6818"/>
        <c:axId val="9367347"/>
      </c:barChart>
      <c:catAx>
        <c:axId val="686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47"/>
        <c:auto val="1"/>
        <c:lblAlgn val="ctr"/>
        <c:lblOffset val="100"/>
        <c:noMultiLvlLbl val="0"/>
      </c:catAx>
      <c:valAx>
        <c:axId val="93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5264"/>
        <c:axId val="73075807"/>
      </c:barChart>
      <c:catAx>
        <c:axId val="483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07"/>
        <c:auto val="1"/>
        <c:lblAlgn val="ctr"/>
        <c:lblOffset val="100"/>
        <c:noMultiLvlLbl val="0"/>
      </c:catAx>
      <c:valAx>
        <c:axId val="730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2667"/>
        <c:axId val="71279023"/>
      </c:barChart>
      <c:catAx>
        <c:axId val="5610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023"/>
        <c:auto val="1"/>
        <c:lblAlgn val="ctr"/>
        <c:lblOffset val="100"/>
        <c:noMultiLvlLbl val="0"/>
      </c:catAx>
      <c:valAx>
        <c:axId val="712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43126"/>
        <c:axId val="81121887"/>
      </c:barChart>
      <c:catAx>
        <c:axId val="627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887"/>
        <c:auto val="1"/>
        <c:lblAlgn val="ctr"/>
        <c:lblOffset val="100"/>
        <c:noMultiLvlLbl val="0"/>
      </c:catAx>
      <c:valAx>
        <c:axId val="811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7270"/>
        <c:axId val="32031262"/>
      </c:barChart>
      <c:catAx>
        <c:axId val="63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262"/>
        <c:auto val="1"/>
        <c:lblAlgn val="ctr"/>
        <c:lblOffset val="100"/>
        <c:noMultiLvlLbl val="0"/>
      </c:catAx>
      <c:valAx>
        <c:axId val="320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99599"/>
        <c:axId val="15944343"/>
      </c:barChart>
      <c:catAx>
        <c:axId val="211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343"/>
        <c:auto val="1"/>
        <c:lblAlgn val="ctr"/>
        <c:lblOffset val="100"/>
        <c:noMultiLvlLbl val="0"/>
      </c:catAx>
      <c:valAx>
        <c:axId val="159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11382"/>
        <c:axId val="76108388"/>
      </c:barChart>
      <c:catAx>
        <c:axId val="7131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88"/>
        <c:auto val="1"/>
        <c:lblAlgn val="ctr"/>
        <c:lblOffset val="100"/>
        <c:noMultiLvlLbl val="0"/>
      </c:catAx>
      <c:valAx>
        <c:axId val="761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28758"/>
        <c:axId val="79649"/>
      </c:barChart>
      <c:catAx>
        <c:axId val="992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"/>
        <c:auto val="1"/>
        <c:lblAlgn val="ctr"/>
        <c:lblOffset val="100"/>
        <c:noMultiLvlLbl val="0"/>
      </c:catAx>
      <c:valAx>
        <c:axId val="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