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0875"/>
        <c:axId val="84422058"/>
      </c:scatterChart>
      <c:valAx>
        <c:axId val="7029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58"/>
        <c:crossesAt val="0"/>
        <c:crossBetween val="midCat"/>
      </c:valAx>
      <c:valAx>
        <c:axId val="8442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6735"/>
        <c:axId val="43175729"/>
      </c:scatterChart>
      <c:valAx>
        <c:axId val="7399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729"/>
        <c:crossesAt val="0"/>
        <c:crossBetween val="midCat"/>
      </c:valAx>
      <c:valAx>
        <c:axId val="4317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5203"/>
        <c:axId val="34488469"/>
      </c:scatterChart>
      <c:valAx>
        <c:axId val="7747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469"/>
        <c:crossesAt val="0"/>
        <c:crossBetween val="midCat"/>
      </c:valAx>
      <c:valAx>
        <c:axId val="3448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0957"/>
        <c:axId val="90465808"/>
      </c:scatterChart>
      <c:valAx>
        <c:axId val="6141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08"/>
        <c:crossesAt val="0"/>
        <c:crossBetween val="midCat"/>
      </c:valAx>
      <c:valAx>
        <c:axId val="9046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