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0710"/>
        <c:axId val="36008365"/>
      </c:barChart>
      <c:catAx>
        <c:axId val="153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65"/>
        <c:auto val="1"/>
        <c:lblAlgn val="ctr"/>
        <c:lblOffset val="100"/>
        <c:noMultiLvlLbl val="0"/>
      </c:catAx>
      <c:valAx>
        <c:axId val="360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96616"/>
        <c:axId val="28478905"/>
      </c:barChart>
      <c:catAx>
        <c:axId val="237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905"/>
        <c:auto val="1"/>
        <c:lblAlgn val="ctr"/>
        <c:lblOffset val="100"/>
        <c:noMultiLvlLbl val="0"/>
      </c:catAx>
      <c:valAx>
        <c:axId val="284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040"/>
        <c:axId val="86495268"/>
      </c:barChart>
      <c:catAx>
        <c:axId val="85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268"/>
        <c:auto val="1"/>
        <c:lblAlgn val="ctr"/>
        <c:lblOffset val="100"/>
        <c:noMultiLvlLbl val="0"/>
      </c:catAx>
      <c:valAx>
        <c:axId val="864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1894"/>
        <c:axId val="47034328"/>
      </c:barChart>
      <c:catAx>
        <c:axId val="587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328"/>
        <c:auto val="1"/>
        <c:lblAlgn val="ctr"/>
        <c:lblOffset val="100"/>
        <c:noMultiLvlLbl val="0"/>
      </c:catAx>
      <c:valAx>
        <c:axId val="470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0251"/>
        <c:axId val="88968964"/>
      </c:barChart>
      <c:catAx>
        <c:axId val="389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64"/>
        <c:auto val="1"/>
        <c:lblAlgn val="ctr"/>
        <c:lblOffset val="100"/>
        <c:noMultiLvlLbl val="0"/>
      </c:catAx>
      <c:valAx>
        <c:axId val="889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33441"/>
        <c:axId val="47844440"/>
      </c:barChart>
      <c:catAx>
        <c:axId val="244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40"/>
        <c:auto val="1"/>
        <c:lblAlgn val="ctr"/>
        <c:lblOffset val="100"/>
        <c:noMultiLvlLbl val="0"/>
      </c:catAx>
      <c:valAx>
        <c:axId val="478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3084"/>
        <c:axId val="82338085"/>
      </c:barChart>
      <c:catAx>
        <c:axId val="912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85"/>
        <c:auto val="1"/>
        <c:lblAlgn val="ctr"/>
        <c:lblOffset val="100"/>
        <c:noMultiLvlLbl val="0"/>
      </c:catAx>
      <c:valAx>
        <c:axId val="823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6247"/>
        <c:axId val="47158614"/>
      </c:barChart>
      <c:catAx>
        <c:axId val="289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614"/>
        <c:auto val="1"/>
        <c:lblAlgn val="ctr"/>
        <c:lblOffset val="100"/>
        <c:noMultiLvlLbl val="0"/>
      </c:catAx>
      <c:valAx>
        <c:axId val="471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6466"/>
        <c:axId val="61786621"/>
      </c:barChart>
      <c:catAx>
        <c:axId val="884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21"/>
        <c:auto val="1"/>
        <c:lblAlgn val="ctr"/>
        <c:lblOffset val="100"/>
        <c:noMultiLvlLbl val="0"/>
      </c:catAx>
      <c:valAx>
        <c:axId val="617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57911"/>
        <c:axId val="41359417"/>
      </c:barChart>
      <c:catAx>
        <c:axId val="383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417"/>
        <c:auto val="1"/>
        <c:lblAlgn val="ctr"/>
        <c:lblOffset val="100"/>
        <c:noMultiLvlLbl val="0"/>
      </c:catAx>
      <c:valAx>
        <c:axId val="413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4364"/>
        <c:axId val="47857217"/>
      </c:barChart>
      <c:catAx>
        <c:axId val="185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217"/>
        <c:auto val="1"/>
        <c:lblAlgn val="ctr"/>
        <c:lblOffset val="100"/>
        <c:noMultiLvlLbl val="0"/>
      </c:catAx>
      <c:valAx>
        <c:axId val="478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6285"/>
        <c:axId val="13039470"/>
      </c:barChart>
      <c:catAx>
        <c:axId val="195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70"/>
        <c:auto val="1"/>
        <c:lblAlgn val="ctr"/>
        <c:lblOffset val="100"/>
        <c:noMultiLvlLbl val="0"/>
      </c:catAx>
      <c:valAx>
        <c:axId val="130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00940"/>
        <c:axId val="741750"/>
      </c:barChart>
      <c:catAx>
        <c:axId val="742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0"/>
        <c:auto val="1"/>
        <c:lblAlgn val="ctr"/>
        <c:lblOffset val="100"/>
        <c:noMultiLvlLbl val="0"/>
      </c:catAx>
      <c:valAx>
        <c:axId val="7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6987"/>
        <c:axId val="5475699"/>
      </c:barChart>
      <c:catAx>
        <c:axId val="3243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9"/>
        <c:auto val="1"/>
        <c:lblAlgn val="ctr"/>
        <c:lblOffset val="100"/>
        <c:noMultiLvlLbl val="0"/>
      </c:catAx>
      <c:valAx>
        <c:axId val="54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880"/>
        <c:axId val="83906894"/>
      </c:barChart>
      <c:catAx>
        <c:axId val="11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94"/>
        <c:auto val="1"/>
        <c:lblAlgn val="ctr"/>
        <c:lblOffset val="100"/>
        <c:noMultiLvlLbl val="0"/>
      </c:catAx>
      <c:valAx>
        <c:axId val="839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96454"/>
        <c:axId val="8626726"/>
      </c:barChart>
      <c:catAx>
        <c:axId val="632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26"/>
        <c:auto val="1"/>
        <c:lblAlgn val="ctr"/>
        <c:lblOffset val="100"/>
        <c:noMultiLvlLbl val="0"/>
      </c:catAx>
      <c:valAx>
        <c:axId val="86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3186"/>
        <c:axId val="56367328"/>
      </c:barChart>
      <c:catAx>
        <c:axId val="825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28"/>
        <c:auto val="1"/>
        <c:lblAlgn val="ctr"/>
        <c:lblOffset val="100"/>
        <c:noMultiLvlLbl val="0"/>
      </c:catAx>
      <c:valAx>
        <c:axId val="563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8698"/>
        <c:axId val="62371881"/>
      </c:barChart>
      <c:catAx>
        <c:axId val="569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81"/>
        <c:auto val="1"/>
        <c:lblAlgn val="ctr"/>
        <c:lblOffset val="100"/>
        <c:noMultiLvlLbl val="0"/>
      </c:catAx>
      <c:valAx>
        <c:axId val="623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