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80284"/>
        <c:axId val="52152130"/>
      </c:scatterChart>
      <c:valAx>
        <c:axId val="6548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130"/>
        <c:crossesAt val="0"/>
        <c:crossBetween val="midCat"/>
      </c:valAx>
      <c:valAx>
        <c:axId val="5215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07911"/>
        <c:axId val="63305877"/>
      </c:scatterChart>
      <c:valAx>
        <c:axId val="5720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877"/>
        <c:crossesAt val="0"/>
        <c:crossBetween val="midCat"/>
      </c:valAx>
      <c:valAx>
        <c:axId val="6330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27598"/>
        <c:axId val="89538628"/>
      </c:scatterChart>
      <c:valAx>
        <c:axId val="5572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628"/>
        <c:crossesAt val="0"/>
        <c:crossBetween val="midCat"/>
      </c:valAx>
      <c:valAx>
        <c:axId val="8953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03969"/>
        <c:axId val="68443753"/>
      </c:scatterChart>
      <c:valAx>
        <c:axId val="9190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753"/>
        <c:crossesAt val="0"/>
        <c:crossBetween val="midCat"/>
      </c:valAx>
      <c:valAx>
        <c:axId val="6844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