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00643"/>
        <c:axId val="92298625"/>
      </c:barChart>
      <c:catAx>
        <c:axId val="872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625"/>
        <c:auto val="1"/>
        <c:lblAlgn val="ctr"/>
        <c:lblOffset val="100"/>
        <c:noMultiLvlLbl val="0"/>
      </c:catAx>
      <c:valAx>
        <c:axId val="922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3403"/>
        <c:axId val="32631412"/>
      </c:barChart>
      <c:catAx>
        <c:axId val="662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12"/>
        <c:auto val="1"/>
        <c:lblAlgn val="ctr"/>
        <c:lblOffset val="100"/>
        <c:noMultiLvlLbl val="0"/>
      </c:catAx>
      <c:valAx>
        <c:axId val="326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25458"/>
        <c:axId val="70861802"/>
      </c:barChart>
      <c:catAx>
        <c:axId val="6902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802"/>
        <c:auto val="1"/>
        <c:lblAlgn val="ctr"/>
        <c:lblOffset val="100"/>
        <c:noMultiLvlLbl val="0"/>
      </c:catAx>
      <c:valAx>
        <c:axId val="708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76022"/>
        <c:axId val="76997992"/>
      </c:barChart>
      <c:catAx>
        <c:axId val="4637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992"/>
        <c:auto val="1"/>
        <c:lblAlgn val="ctr"/>
        <c:lblOffset val="100"/>
        <c:noMultiLvlLbl val="0"/>
      </c:catAx>
      <c:valAx>
        <c:axId val="769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02110"/>
        <c:axId val="33277505"/>
      </c:barChart>
      <c:catAx>
        <c:axId val="916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505"/>
        <c:auto val="1"/>
        <c:lblAlgn val="ctr"/>
        <c:lblOffset val="100"/>
        <c:noMultiLvlLbl val="0"/>
      </c:catAx>
      <c:valAx>
        <c:axId val="332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79425"/>
        <c:axId val="13696928"/>
      </c:barChart>
      <c:catAx>
        <c:axId val="603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928"/>
        <c:auto val="1"/>
        <c:lblAlgn val="ctr"/>
        <c:lblOffset val="100"/>
        <c:noMultiLvlLbl val="0"/>
      </c:catAx>
      <c:valAx>
        <c:axId val="136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9780"/>
        <c:axId val="75267842"/>
      </c:barChart>
      <c:catAx>
        <c:axId val="441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42"/>
        <c:auto val="1"/>
        <c:lblAlgn val="ctr"/>
        <c:lblOffset val="100"/>
        <c:noMultiLvlLbl val="0"/>
      </c:catAx>
      <c:valAx>
        <c:axId val="752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57680"/>
        <c:axId val="72468643"/>
      </c:barChart>
      <c:catAx>
        <c:axId val="243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643"/>
        <c:auto val="1"/>
        <c:lblAlgn val="ctr"/>
        <c:lblOffset val="100"/>
        <c:noMultiLvlLbl val="0"/>
      </c:catAx>
      <c:valAx>
        <c:axId val="724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70800"/>
        <c:axId val="98849723"/>
      </c:barChart>
      <c:catAx>
        <c:axId val="196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723"/>
        <c:auto val="1"/>
        <c:lblAlgn val="ctr"/>
        <c:lblOffset val="100"/>
        <c:noMultiLvlLbl val="0"/>
      </c:catAx>
      <c:valAx>
        <c:axId val="988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44245"/>
        <c:axId val="4439392"/>
      </c:barChart>
      <c:catAx>
        <c:axId val="676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92"/>
        <c:auto val="1"/>
        <c:lblAlgn val="ctr"/>
        <c:lblOffset val="100"/>
        <c:noMultiLvlLbl val="0"/>
      </c:catAx>
      <c:valAx>
        <c:axId val="44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12754"/>
        <c:axId val="77635270"/>
      </c:barChart>
      <c:catAx>
        <c:axId val="223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270"/>
        <c:auto val="1"/>
        <c:lblAlgn val="ctr"/>
        <c:lblOffset val="100"/>
        <c:noMultiLvlLbl val="0"/>
      </c:catAx>
      <c:valAx>
        <c:axId val="776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2413"/>
        <c:axId val="55963318"/>
      </c:barChart>
      <c:catAx>
        <c:axId val="807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318"/>
        <c:auto val="1"/>
        <c:lblAlgn val="ctr"/>
        <c:lblOffset val="100"/>
        <c:noMultiLvlLbl val="0"/>
      </c:catAx>
      <c:valAx>
        <c:axId val="559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45375"/>
        <c:axId val="83417182"/>
      </c:barChart>
      <c:catAx>
        <c:axId val="7774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182"/>
        <c:auto val="1"/>
        <c:lblAlgn val="ctr"/>
        <c:lblOffset val="100"/>
        <c:noMultiLvlLbl val="0"/>
      </c:catAx>
      <c:valAx>
        <c:axId val="834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83039"/>
        <c:axId val="48620325"/>
      </c:barChart>
      <c:catAx>
        <c:axId val="414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325"/>
        <c:auto val="1"/>
        <c:lblAlgn val="ctr"/>
        <c:lblOffset val="100"/>
        <c:noMultiLvlLbl val="0"/>
      </c:catAx>
      <c:valAx>
        <c:axId val="486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05946"/>
        <c:axId val="80121685"/>
      </c:barChart>
      <c:catAx>
        <c:axId val="9710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685"/>
        <c:auto val="1"/>
        <c:lblAlgn val="ctr"/>
        <c:lblOffset val="100"/>
        <c:noMultiLvlLbl val="0"/>
      </c:catAx>
      <c:valAx>
        <c:axId val="801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31546"/>
        <c:axId val="68455182"/>
      </c:barChart>
      <c:catAx>
        <c:axId val="879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182"/>
        <c:auto val="1"/>
        <c:lblAlgn val="ctr"/>
        <c:lblOffset val="100"/>
        <c:noMultiLvlLbl val="0"/>
      </c:catAx>
      <c:valAx>
        <c:axId val="684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6417"/>
        <c:axId val="50880380"/>
      </c:barChart>
      <c:catAx>
        <c:axId val="954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380"/>
        <c:auto val="1"/>
        <c:lblAlgn val="ctr"/>
        <c:lblOffset val="100"/>
        <c:noMultiLvlLbl val="0"/>
      </c:catAx>
      <c:valAx>
        <c:axId val="508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1455"/>
        <c:axId val="70730981"/>
      </c:barChart>
      <c:catAx>
        <c:axId val="656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981"/>
        <c:auto val="1"/>
        <c:lblAlgn val="ctr"/>
        <c:lblOffset val="100"/>
        <c:noMultiLvlLbl val="0"/>
      </c:catAx>
      <c:valAx>
        <c:axId val="707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