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6397"/>
        <c:axId val="22266363"/>
      </c:scatterChart>
      <c:valAx>
        <c:axId val="9022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363"/>
        <c:crossesAt val="0"/>
        <c:crossBetween val="midCat"/>
      </c:valAx>
      <c:valAx>
        <c:axId val="2226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29659"/>
        <c:axId val="5969162"/>
      </c:scatterChart>
      <c:valAx>
        <c:axId val="2482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62"/>
        <c:crossesAt val="0"/>
        <c:crossBetween val="midCat"/>
      </c:valAx>
      <c:valAx>
        <c:axId val="596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76936"/>
        <c:axId val="38623627"/>
      </c:scatterChart>
      <c:valAx>
        <c:axId val="3427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627"/>
        <c:crossesAt val="0"/>
        <c:crossBetween val="midCat"/>
      </c:valAx>
      <c:valAx>
        <c:axId val="3862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44520"/>
        <c:axId val="78995944"/>
      </c:scatterChart>
      <c:valAx>
        <c:axId val="6764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44"/>
        <c:crossesAt val="0"/>
        <c:crossBetween val="midCat"/>
      </c:valAx>
      <c:valAx>
        <c:axId val="7899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