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00047"/>
        <c:axId val="90234545"/>
      </c:barChart>
      <c:catAx>
        <c:axId val="7530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545"/>
        <c:auto val="1"/>
        <c:lblAlgn val="ctr"/>
        <c:lblOffset val="100"/>
        <c:noMultiLvlLbl val="0"/>
      </c:catAx>
      <c:valAx>
        <c:axId val="9023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72247"/>
        <c:axId val="35539377"/>
      </c:barChart>
      <c:catAx>
        <c:axId val="1657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377"/>
        <c:auto val="1"/>
        <c:lblAlgn val="ctr"/>
        <c:lblOffset val="100"/>
        <c:noMultiLvlLbl val="0"/>
      </c:catAx>
      <c:valAx>
        <c:axId val="3553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59974"/>
        <c:axId val="34910954"/>
      </c:barChart>
      <c:catAx>
        <c:axId val="7295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954"/>
        <c:auto val="1"/>
        <c:lblAlgn val="ctr"/>
        <c:lblOffset val="100"/>
        <c:noMultiLvlLbl val="0"/>
      </c:catAx>
      <c:valAx>
        <c:axId val="3491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81518"/>
        <c:axId val="88987402"/>
      </c:barChart>
      <c:catAx>
        <c:axId val="7468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402"/>
        <c:auto val="1"/>
        <c:lblAlgn val="ctr"/>
        <c:lblOffset val="100"/>
        <c:noMultiLvlLbl val="0"/>
      </c:catAx>
      <c:valAx>
        <c:axId val="8898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30809"/>
        <c:axId val="78824088"/>
      </c:barChart>
      <c:catAx>
        <c:axId val="2243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088"/>
        <c:auto val="1"/>
        <c:lblAlgn val="ctr"/>
        <c:lblOffset val="100"/>
        <c:noMultiLvlLbl val="0"/>
      </c:catAx>
      <c:valAx>
        <c:axId val="7882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62552"/>
        <c:axId val="49574082"/>
      </c:barChart>
      <c:catAx>
        <c:axId val="6946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082"/>
        <c:auto val="1"/>
        <c:lblAlgn val="ctr"/>
        <c:lblOffset val="100"/>
        <c:noMultiLvlLbl val="0"/>
      </c:catAx>
      <c:valAx>
        <c:axId val="4957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80789"/>
        <c:axId val="48802122"/>
      </c:barChart>
      <c:catAx>
        <c:axId val="3618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122"/>
        <c:auto val="1"/>
        <c:lblAlgn val="ctr"/>
        <c:lblOffset val="100"/>
        <c:noMultiLvlLbl val="0"/>
      </c:catAx>
      <c:valAx>
        <c:axId val="4880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8550"/>
        <c:axId val="89584810"/>
      </c:barChart>
      <c:catAx>
        <c:axId val="582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810"/>
        <c:auto val="1"/>
        <c:lblAlgn val="ctr"/>
        <c:lblOffset val="100"/>
        <c:noMultiLvlLbl val="0"/>
      </c:catAx>
      <c:valAx>
        <c:axId val="8958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01619"/>
        <c:axId val="85730029"/>
      </c:barChart>
      <c:catAx>
        <c:axId val="7130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029"/>
        <c:auto val="1"/>
        <c:lblAlgn val="ctr"/>
        <c:lblOffset val="100"/>
        <c:noMultiLvlLbl val="0"/>
      </c:catAx>
      <c:valAx>
        <c:axId val="8573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8775"/>
        <c:axId val="56882556"/>
      </c:barChart>
      <c:catAx>
        <c:axId val="179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556"/>
        <c:auto val="1"/>
        <c:lblAlgn val="ctr"/>
        <c:lblOffset val="100"/>
        <c:noMultiLvlLbl val="0"/>
      </c:catAx>
      <c:valAx>
        <c:axId val="5688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64055"/>
        <c:axId val="78181492"/>
      </c:barChart>
      <c:catAx>
        <c:axId val="8626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492"/>
        <c:auto val="1"/>
        <c:lblAlgn val="ctr"/>
        <c:lblOffset val="100"/>
        <c:noMultiLvlLbl val="0"/>
      </c:catAx>
      <c:valAx>
        <c:axId val="7818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01662"/>
        <c:axId val="8813314"/>
      </c:barChart>
      <c:catAx>
        <c:axId val="5030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14"/>
        <c:auto val="1"/>
        <c:lblAlgn val="ctr"/>
        <c:lblOffset val="100"/>
        <c:noMultiLvlLbl val="0"/>
      </c:catAx>
      <c:valAx>
        <c:axId val="881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98134"/>
        <c:axId val="75995866"/>
      </c:barChart>
      <c:catAx>
        <c:axId val="3279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866"/>
        <c:auto val="1"/>
        <c:lblAlgn val="ctr"/>
        <c:lblOffset val="100"/>
        <c:noMultiLvlLbl val="0"/>
      </c:catAx>
      <c:valAx>
        <c:axId val="7599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49710"/>
        <c:axId val="41824137"/>
      </c:barChart>
      <c:catAx>
        <c:axId val="8824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137"/>
        <c:auto val="1"/>
        <c:lblAlgn val="ctr"/>
        <c:lblOffset val="100"/>
        <c:noMultiLvlLbl val="0"/>
      </c:catAx>
      <c:valAx>
        <c:axId val="4182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49319"/>
        <c:axId val="83305855"/>
      </c:barChart>
      <c:catAx>
        <c:axId val="5974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855"/>
        <c:auto val="1"/>
        <c:lblAlgn val="ctr"/>
        <c:lblOffset val="100"/>
        <c:noMultiLvlLbl val="0"/>
      </c:catAx>
      <c:valAx>
        <c:axId val="8330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83536"/>
        <c:axId val="36348106"/>
      </c:barChart>
      <c:catAx>
        <c:axId val="6188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106"/>
        <c:auto val="1"/>
        <c:lblAlgn val="ctr"/>
        <c:lblOffset val="100"/>
        <c:noMultiLvlLbl val="0"/>
      </c:catAx>
      <c:valAx>
        <c:axId val="3634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57121"/>
        <c:axId val="85351442"/>
      </c:barChart>
      <c:catAx>
        <c:axId val="8395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442"/>
        <c:auto val="1"/>
        <c:lblAlgn val="ctr"/>
        <c:lblOffset val="100"/>
        <c:noMultiLvlLbl val="0"/>
      </c:catAx>
      <c:valAx>
        <c:axId val="8535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183"/>
        <c:axId val="44451609"/>
      </c:barChart>
      <c:catAx>
        <c:axId val="69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609"/>
        <c:auto val="1"/>
        <c:lblAlgn val="ctr"/>
        <c:lblOffset val="100"/>
        <c:noMultiLvlLbl val="0"/>
      </c:catAx>
      <c:valAx>
        <c:axId val="4445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