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32534"/>
        <c:axId val="51503790"/>
      </c:scatterChart>
      <c:valAx>
        <c:axId val="8083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790"/>
        <c:crossesAt val="0"/>
        <c:crossBetween val="midCat"/>
      </c:valAx>
      <c:valAx>
        <c:axId val="5150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81577"/>
        <c:axId val="89565387"/>
      </c:scatterChart>
      <c:valAx>
        <c:axId val="7078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387"/>
        <c:crossesAt val="0"/>
        <c:crossBetween val="midCat"/>
      </c:valAx>
      <c:valAx>
        <c:axId val="8956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224"/>
        <c:axId val="27815969"/>
      </c:scatterChart>
      <c:valAx>
        <c:axId val="235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969"/>
        <c:crossesAt val="0"/>
        <c:crossBetween val="midCat"/>
      </c:valAx>
      <c:valAx>
        <c:axId val="2781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45525"/>
        <c:axId val="94962469"/>
      </c:scatterChart>
      <c:valAx>
        <c:axId val="9934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469"/>
        <c:crossesAt val="0"/>
        <c:crossBetween val="midCat"/>
      </c:valAx>
      <c:valAx>
        <c:axId val="9496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