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06653"/>
        <c:axId val="44415764"/>
      </c:scatterChart>
      <c:valAx>
        <c:axId val="7150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764"/>
        <c:crossesAt val="0"/>
        <c:crossBetween val="midCat"/>
      </c:valAx>
      <c:valAx>
        <c:axId val="4441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84486"/>
        <c:axId val="89039035"/>
      </c:scatterChart>
      <c:valAx>
        <c:axId val="4398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035"/>
        <c:crossesAt val="0"/>
        <c:crossBetween val="midCat"/>
      </c:valAx>
      <c:valAx>
        <c:axId val="8903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01266"/>
        <c:axId val="57414057"/>
      </c:scatterChart>
      <c:valAx>
        <c:axId val="4160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057"/>
        <c:crossesAt val="0"/>
        <c:crossBetween val="midCat"/>
      </c:valAx>
      <c:valAx>
        <c:axId val="5741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53299"/>
        <c:axId val="19803733"/>
      </c:scatterChart>
      <c:valAx>
        <c:axId val="7955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733"/>
        <c:crossesAt val="0"/>
        <c:crossBetween val="midCat"/>
      </c:valAx>
      <c:valAx>
        <c:axId val="1980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