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907054"/>
        <c:axId val="66852061"/>
      </c:scatterChart>
      <c:valAx>
        <c:axId val="61907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2061"/>
        <c:crossesAt val="0"/>
        <c:crossBetween val="midCat"/>
      </c:valAx>
      <c:valAx>
        <c:axId val="66852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7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640743"/>
        <c:axId val="72726802"/>
      </c:scatterChart>
      <c:valAx>
        <c:axId val="25640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6802"/>
        <c:crossesAt val="0"/>
        <c:crossBetween val="midCat"/>
      </c:valAx>
      <c:valAx>
        <c:axId val="72726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0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033042"/>
        <c:axId val="17166514"/>
      </c:scatterChart>
      <c:valAx>
        <c:axId val="38033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6514"/>
        <c:crossesAt val="0"/>
        <c:crossBetween val="midCat"/>
      </c:valAx>
      <c:valAx>
        <c:axId val="17166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3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666026"/>
        <c:axId val="39834524"/>
      </c:scatterChart>
      <c:valAx>
        <c:axId val="84666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4524"/>
        <c:crossesAt val="0"/>
        <c:crossBetween val="midCat"/>
      </c:valAx>
      <c:valAx>
        <c:axId val="39834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6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