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26066"/>
        <c:axId val="91933166"/>
      </c:scatterChart>
      <c:valAx>
        <c:axId val="2052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66"/>
        <c:crossesAt val="0"/>
        <c:crossBetween val="midCat"/>
      </c:valAx>
      <c:valAx>
        <c:axId val="919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06150"/>
        <c:axId val="14441497"/>
      </c:scatterChart>
      <c:valAx>
        <c:axId val="9250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497"/>
        <c:crossesAt val="0"/>
        <c:crossBetween val="midCat"/>
      </c:valAx>
      <c:valAx>
        <c:axId val="1444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5194"/>
        <c:axId val="79951956"/>
      </c:scatterChart>
      <c:valAx>
        <c:axId val="1593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56"/>
        <c:crossesAt val="0"/>
        <c:crossBetween val="midCat"/>
      </c:valAx>
      <c:valAx>
        <c:axId val="7995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7279"/>
        <c:axId val="99319951"/>
      </c:scatterChart>
      <c:valAx>
        <c:axId val="2208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951"/>
        <c:crossesAt val="0"/>
        <c:crossBetween val="midCat"/>
      </c:valAx>
      <c:valAx>
        <c:axId val="9931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