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49509"/>
        <c:axId val="68019431"/>
      </c:scatterChart>
      <c:valAx>
        <c:axId val="81149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431"/>
        <c:crossesAt val="0"/>
        <c:crossBetween val="midCat"/>
      </c:valAx>
      <c:valAx>
        <c:axId val="68019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46330"/>
        <c:axId val="73996111"/>
      </c:scatterChart>
      <c:valAx>
        <c:axId val="1254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111"/>
        <c:crossesAt val="0"/>
        <c:crossBetween val="midCat"/>
      </c:valAx>
      <c:valAx>
        <c:axId val="73996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43544"/>
        <c:axId val="78800722"/>
      </c:scatterChart>
      <c:valAx>
        <c:axId val="87143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722"/>
        <c:crossesAt val="0"/>
        <c:crossBetween val="midCat"/>
      </c:valAx>
      <c:valAx>
        <c:axId val="78800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22835"/>
        <c:axId val="13540249"/>
      </c:scatterChart>
      <c:valAx>
        <c:axId val="76022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249"/>
        <c:crossesAt val="0"/>
        <c:crossBetween val="midCat"/>
      </c:valAx>
      <c:valAx>
        <c:axId val="1354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